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UDDS" sheetId="2" state="visible" r:id="rId3"/>
    <sheet name="505" sheetId="3" state="visible" r:id="rId4"/>
    <sheet name="FTP" sheetId="4" state="visible" r:id="rId5"/>
    <sheet name="HWFET" sheetId="5" state="visible" r:id="rId6"/>
    <sheet name="US06" sheetId="6" state="visible" r:id="rId7"/>
    <sheet name="US06 Cty" sheetId="7" state="visible" r:id="rId8"/>
    <sheet name="US06 Cty Short" sheetId="8" state="visible" r:id="rId9"/>
    <sheet name="US06 Hwy" sheetId="9" state="visible" r:id="rId10"/>
    <sheet name="US06 Hwy long" sheetId="10" state="visible" r:id="rId11"/>
    <sheet name="SC03" sheetId="11" state="visible" r:id="rId12"/>
    <sheet name="Bak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Drive</t>
  </si>
  <si>
    <t xml:space="preserve">Drive cycle</t>
  </si>
  <si>
    <t xml:space="preserve">Distance</t>
  </si>
  <si>
    <t xml:space="preserve">Average Vel</t>
  </si>
  <si>
    <t xml:space="preserve">Idle</t>
  </si>
  <si>
    <t xml:space="preserve">Peak accel</t>
  </si>
  <si>
    <t xml:space="preserve">Peak Neg accel</t>
  </si>
  <si>
    <t xml:space="preserve">Cycle</t>
  </si>
  <si>
    <t xml:space="preserve">length (sec)</t>
  </si>
  <si>
    <t xml:space="preserve">mi</t>
  </si>
  <si>
    <t xml:space="preserve">(mph)</t>
  </si>
  <si>
    <t xml:space="preserve">time (sec)</t>
  </si>
  <si>
    <t xml:space="preserve">(m/s2)</t>
  </si>
  <si>
    <t xml:space="preserve">UDDS</t>
  </si>
  <si>
    <t xml:space="preserve">FTP</t>
  </si>
  <si>
    <t xml:space="preserve">HWFET</t>
  </si>
  <si>
    <t xml:space="preserve">US06</t>
  </si>
  <si>
    <t xml:space="preserve">US06 Cty</t>
  </si>
  <si>
    <t xml:space="preserve">US06 Hwy</t>
  </si>
  <si>
    <t xml:space="preserve">US06 Cty Short</t>
  </si>
  <si>
    <t xml:space="preserve">US06 Hwy Long</t>
  </si>
  <si>
    <t xml:space="preserve">SC03</t>
  </si>
  <si>
    <t xml:space="preserve">UDDS Drive Cycle</t>
  </si>
  <si>
    <t xml:space="preserve">Speed Multiply Factor</t>
  </si>
  <si>
    <t xml:space="preserve">Time</t>
  </si>
  <si>
    <t xml:space="preserve">Velocity</t>
  </si>
  <si>
    <t xml:space="preserve">Grade</t>
  </si>
  <si>
    <t xml:space="preserve">Distance </t>
  </si>
  <si>
    <t xml:space="preserve">(s)</t>
  </si>
  <si>
    <t xml:space="preserve">(%)</t>
  </si>
  <si>
    <t xml:space="preserve">see 505 </t>
  </si>
  <si>
    <t xml:space="preserve">UDDS Drive Cycle data</t>
  </si>
  <si>
    <t xml:space="preserve">Hill #</t>
  </si>
  <si>
    <t xml:space="preserve">time, s</t>
  </si>
  <si>
    <t xml:space="preserve">Dist, mi</t>
  </si>
  <si>
    <t xml:space="preserve">Vavg</t>
  </si>
  <si>
    <t xml:space="preserve">Vpeak</t>
  </si>
  <si>
    <t xml:space="preserve">Idle time after hill, s</t>
  </si>
  <si>
    <t xml:space="preserve">20 sec start</t>
  </si>
  <si>
    <t xml:space="preserve">Critical Hill for cat light-off</t>
  </si>
  <si>
    <t xml:space="preserve">not a real stop</t>
  </si>
  <si>
    <t xml:space="preserve">9a</t>
  </si>
  <si>
    <t xml:space="preserve">9b</t>
  </si>
  <si>
    <t xml:space="preserve">total</t>
  </si>
  <si>
    <t xml:space="preserve">Sum</t>
  </si>
  <si>
    <t xml:space="preserve">Runing</t>
  </si>
  <si>
    <t xml:space="preserve">Vavg run</t>
  </si>
  <si>
    <t xml:space="preserve">time</t>
  </si>
  <si>
    <t xml:space="preserve">mph</t>
  </si>
  <si>
    <t xml:space="preserve">Hill 5</t>
  </si>
  <si>
    <t xml:space="preserve">hill 6</t>
  </si>
  <si>
    <t xml:space="preserve">Hill 6 end</t>
  </si>
  <si>
    <t xml:space="preserve">Hill 7 </t>
  </si>
  <si>
    <t xml:space="preserve">Hill 7 end</t>
  </si>
  <si>
    <t xml:space="preserve">Hill 8</t>
  </si>
  <si>
    <t xml:space="preserve">Hill 8 end</t>
  </si>
  <si>
    <t xml:space="preserve">Hill 9</t>
  </si>
  <si>
    <t xml:space="preserve">9 a end</t>
  </si>
  <si>
    <t xml:space="preserve">9 b start</t>
  </si>
  <si>
    <t xml:space="preserve">9 b end</t>
  </si>
  <si>
    <t xml:space="preserve">hill 9 end</t>
  </si>
  <si>
    <t xml:space="preserve">Hill 10</t>
  </si>
  <si>
    <t xml:space="preserve">Hill 10 end</t>
  </si>
  <si>
    <t xml:space="preserve">Hill 11</t>
  </si>
  <si>
    <t xml:space="preserve">Hill 11 end</t>
  </si>
  <si>
    <t xml:space="preserve">Hill 12 </t>
  </si>
  <si>
    <t xml:space="preserve">Hill 12 end</t>
  </si>
  <si>
    <t xml:space="preserve">Hill 13</t>
  </si>
  <si>
    <t xml:space="preserve">Hill 13 end</t>
  </si>
  <si>
    <t xml:space="preserve">Hill 14</t>
  </si>
  <si>
    <t xml:space="preserve">Hill 14 end</t>
  </si>
  <si>
    <t xml:space="preserve">Hill 15</t>
  </si>
  <si>
    <t xml:space="preserve">Hill 15 end</t>
  </si>
  <si>
    <t xml:space="preserve">Hill 16</t>
  </si>
  <si>
    <t xml:space="preserve">Hill 16 end</t>
  </si>
  <si>
    <t xml:space="preserve">Hill 17</t>
  </si>
  <si>
    <t xml:space="preserve">Hill 17 end</t>
  </si>
  <si>
    <t xml:space="preserve">sum</t>
  </si>
  <si>
    <t xml:space="preserve">Avg</t>
  </si>
  <si>
    <t xml:space="preserve">Avg running</t>
  </si>
  <si>
    <t xml:space="preserve">Idle time for UDDS = 241 sec</t>
  </si>
  <si>
    <t xml:space="preserve">505 Drive Cycle</t>
  </si>
  <si>
    <t xml:space="preserve">Hill 1 start</t>
  </si>
  <si>
    <t xml:space="preserve">Hill 1 end</t>
  </si>
  <si>
    <t xml:space="preserve">Hill 2 start</t>
  </si>
  <si>
    <t xml:space="preserve">Hill 2 end</t>
  </si>
  <si>
    <t xml:space="preserve">Hill 3 start</t>
  </si>
  <si>
    <t xml:space="preserve">Hill 3 end</t>
  </si>
  <si>
    <t xml:space="preserve">Hill 4 start</t>
  </si>
  <si>
    <t xml:space="preserve">Hill 4 end</t>
  </si>
  <si>
    <t xml:space="preserve">Hill 5 start</t>
  </si>
  <si>
    <t xml:space="preserve">Hill 5 end</t>
  </si>
  <si>
    <t xml:space="preserve">FTP Drive Cycle</t>
  </si>
  <si>
    <t xml:space="preserve">HWFET Drive Cycle</t>
  </si>
  <si>
    <t xml:space="preserve">HWFET has 6 sec of idle time</t>
  </si>
  <si>
    <t xml:space="preserve">US06 Drive Cycle</t>
  </si>
  <si>
    <t xml:space="preserve">US06 has idle time = 41 sec</t>
  </si>
  <si>
    <t xml:space="preserve">US06 "City" Cycle</t>
  </si>
  <si>
    <t xml:space="preserve">US06 "City" Cycle - Short</t>
  </si>
  <si>
    <t xml:space="preserve">See EPA docs - this version removes Hill 2 due to high speed</t>
  </si>
  <si>
    <t xml:space="preserve">US06 "Hwy" Cycle</t>
  </si>
  <si>
    <t xml:space="preserve">US06 "Hwy long" Cycle</t>
  </si>
  <si>
    <t xml:space="preserve">Hill 2 from full US06</t>
  </si>
  <si>
    <t xml:space="preserve">See EPA docs - this version adds Hill 2 to the highway section of the US06 due to high speed</t>
  </si>
  <si>
    <t xml:space="preserve">SC03 Drive Cycle</t>
  </si>
  <si>
    <t xml:space="preserve">User Defined Cycle</t>
  </si>
  <si>
    <t xml:space="preserve">Baker Grade at 55 mph; 1130 se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_);[RED]\(0\)"/>
    <numFmt numFmtId="167" formatCode="0.00_ "/>
    <numFmt numFmtId="168" formatCode="0.00_ ;[RED]\-0.00\ "/>
    <numFmt numFmtId="169" formatCode="0.0"/>
    <numFmt numFmtId="170" formatCode="0.0_ ;[RED]\-0.0\ "/>
    <numFmt numFmtId="171" formatCode="0_ ;[RED]\-0\ "/>
    <numFmt numFmtId="172" formatCode="0.000"/>
    <numFmt numFmtId="173" formatCode="General"/>
    <numFmt numFmtId="174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000000"/>
      <name val="돋움"/>
      <family val="2"/>
    </font>
    <font>
      <sz val="11"/>
      <color rgb="FF000000"/>
      <name val="돋움"/>
      <family val="2"/>
    </font>
    <font>
      <sz val="10"/>
      <color rgb="FF808080"/>
      <name val="Arial"/>
      <family val="2"/>
    </font>
    <font>
      <b val="true"/>
      <sz val="10.75"/>
      <color rgb="FF000000"/>
      <name val="돋움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DDS Cycle</a:t>
            </a:r>
          </a:p>
        </c:rich>
      </c:tx>
      <c:layout>
        <c:manualLayout>
          <c:xMode val="edge"/>
          <c:yMode val="edge"/>
          <c:x val="0.428676975038261"/>
          <c:y val="0.0417199196640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435379175682"/>
          <c:y val="0.159576410443674"/>
          <c:w val="0.910602142593277"/>
          <c:h val="0.7392733248128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DDS!$A$4:$A$1376</c:f>
              <c:numCache>
                <c:formatCode>General</c:formatCode>
                <c:ptCount val="13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</c:numCache>
            </c:numRef>
          </c:xVal>
          <c:yVal>
            <c:numRef>
              <c:f>UDDS!$B$4:$B$1376</c:f>
              <c:numCache>
                <c:formatCode>General</c:formatCode>
                <c:ptCount val="13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2</c:v>
                </c:pt>
                <c:pt idx="512">
                  <c:v>3.5</c:v>
                </c:pt>
                <c:pt idx="513">
                  <c:v>5.5</c:v>
                </c:pt>
                <c:pt idx="514">
                  <c:v>6.5</c:v>
                </c:pt>
                <c:pt idx="515">
                  <c:v>8.5</c:v>
                </c:pt>
                <c:pt idx="516">
                  <c:v>9.6</c:v>
                </c:pt>
                <c:pt idx="517">
                  <c:v>10.5</c:v>
                </c:pt>
                <c:pt idx="518">
                  <c:v>11.9</c:v>
                </c:pt>
                <c:pt idx="519">
                  <c:v>14</c:v>
                </c:pt>
                <c:pt idx="520">
                  <c:v>16</c:v>
                </c:pt>
                <c:pt idx="521">
                  <c:v>17.7</c:v>
                </c:pt>
                <c:pt idx="522">
                  <c:v>19</c:v>
                </c:pt>
                <c:pt idx="523">
                  <c:v>20.1</c:v>
                </c:pt>
                <c:pt idx="524">
                  <c:v>21</c:v>
                </c:pt>
                <c:pt idx="525">
                  <c:v>22</c:v>
                </c:pt>
                <c:pt idx="526">
                  <c:v>23</c:v>
                </c:pt>
                <c:pt idx="527">
                  <c:v>23.8</c:v>
                </c:pt>
                <c:pt idx="528">
                  <c:v>24.5</c:v>
                </c:pt>
                <c:pt idx="529">
                  <c:v>24.9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5.6</c:v>
                </c:pt>
                <c:pt idx="537">
                  <c:v>25.8</c:v>
                </c:pt>
                <c:pt idx="538">
                  <c:v>26</c:v>
                </c:pt>
                <c:pt idx="539">
                  <c:v>25.6</c:v>
                </c:pt>
                <c:pt idx="540">
                  <c:v>25.2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4</c:v>
                </c:pt>
                <c:pt idx="545">
                  <c:v>23.1</c:v>
                </c:pt>
                <c:pt idx="546">
                  <c:v>19.8</c:v>
                </c:pt>
                <c:pt idx="547">
                  <c:v>16.5</c:v>
                </c:pt>
                <c:pt idx="548">
                  <c:v>13.2</c:v>
                </c:pt>
                <c:pt idx="549">
                  <c:v>9.89</c:v>
                </c:pt>
                <c:pt idx="550">
                  <c:v>6.6</c:v>
                </c:pt>
                <c:pt idx="551">
                  <c:v>3.3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3.3</c:v>
                </c:pt>
                <c:pt idx="570">
                  <c:v>6.6</c:v>
                </c:pt>
                <c:pt idx="571">
                  <c:v>9.89</c:v>
                </c:pt>
                <c:pt idx="572">
                  <c:v>13</c:v>
                </c:pt>
                <c:pt idx="573">
                  <c:v>14.6</c:v>
                </c:pt>
                <c:pt idx="574">
                  <c:v>16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.5</c:v>
                </c:pt>
                <c:pt idx="579">
                  <c:v>17.7</c:v>
                </c:pt>
                <c:pt idx="580">
                  <c:v>17.7</c:v>
                </c:pt>
                <c:pt idx="581">
                  <c:v>17.5</c:v>
                </c:pt>
                <c:pt idx="582">
                  <c:v>17</c:v>
                </c:pt>
                <c:pt idx="583">
                  <c:v>16.9</c:v>
                </c:pt>
                <c:pt idx="584">
                  <c:v>16.6</c:v>
                </c:pt>
                <c:pt idx="585">
                  <c:v>17</c:v>
                </c:pt>
                <c:pt idx="586">
                  <c:v>17.1</c:v>
                </c:pt>
                <c:pt idx="587">
                  <c:v>17</c:v>
                </c:pt>
                <c:pt idx="588">
                  <c:v>16.6</c:v>
                </c:pt>
                <c:pt idx="589">
                  <c:v>16.5</c:v>
                </c:pt>
                <c:pt idx="590">
                  <c:v>16.5</c:v>
                </c:pt>
                <c:pt idx="591">
                  <c:v>16.6</c:v>
                </c:pt>
                <c:pt idx="592">
                  <c:v>17</c:v>
                </c:pt>
                <c:pt idx="593">
                  <c:v>17.6</c:v>
                </c:pt>
                <c:pt idx="594">
                  <c:v>18.5</c:v>
                </c:pt>
                <c:pt idx="595">
                  <c:v>19.2</c:v>
                </c:pt>
                <c:pt idx="596">
                  <c:v>20.2</c:v>
                </c:pt>
                <c:pt idx="597">
                  <c:v>21</c:v>
                </c:pt>
                <c:pt idx="598">
                  <c:v>21.1</c:v>
                </c:pt>
                <c:pt idx="599">
                  <c:v>21.2</c:v>
                </c:pt>
                <c:pt idx="600">
                  <c:v>21.6</c:v>
                </c:pt>
                <c:pt idx="601">
                  <c:v>22</c:v>
                </c:pt>
                <c:pt idx="602">
                  <c:v>22.4</c:v>
                </c:pt>
                <c:pt idx="603">
                  <c:v>22.5</c:v>
                </c:pt>
                <c:pt idx="604">
                  <c:v>22.5</c:v>
                </c:pt>
                <c:pt idx="605">
                  <c:v>22.5</c:v>
                </c:pt>
                <c:pt idx="606">
                  <c:v>22.7</c:v>
                </c:pt>
                <c:pt idx="607">
                  <c:v>23.7</c:v>
                </c:pt>
                <c:pt idx="608">
                  <c:v>25.1</c:v>
                </c:pt>
                <c:pt idx="609">
                  <c:v>26</c:v>
                </c:pt>
                <c:pt idx="610">
                  <c:v>26.5</c:v>
                </c:pt>
                <c:pt idx="611">
                  <c:v>27</c:v>
                </c:pt>
                <c:pt idx="612">
                  <c:v>26.1</c:v>
                </c:pt>
                <c:pt idx="613">
                  <c:v>22.8</c:v>
                </c:pt>
                <c:pt idx="614">
                  <c:v>19.5</c:v>
                </c:pt>
                <c:pt idx="615">
                  <c:v>16.2</c:v>
                </c:pt>
                <c:pt idx="616">
                  <c:v>12.9</c:v>
                </c:pt>
                <c:pt idx="617">
                  <c:v>9.6</c:v>
                </c:pt>
                <c:pt idx="618">
                  <c:v>6.3</c:v>
                </c:pt>
                <c:pt idx="619">
                  <c:v>3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</c:v>
                </c:pt>
                <c:pt idx="647">
                  <c:v>4.5</c:v>
                </c:pt>
                <c:pt idx="648">
                  <c:v>7.8</c:v>
                </c:pt>
                <c:pt idx="649">
                  <c:v>10.2</c:v>
                </c:pt>
                <c:pt idx="650">
                  <c:v>12.5</c:v>
                </c:pt>
                <c:pt idx="651">
                  <c:v>14</c:v>
                </c:pt>
                <c:pt idx="652">
                  <c:v>15.3</c:v>
                </c:pt>
                <c:pt idx="653">
                  <c:v>17.5</c:v>
                </c:pt>
                <c:pt idx="654">
                  <c:v>19.6</c:v>
                </c:pt>
                <c:pt idx="655">
                  <c:v>21</c:v>
                </c:pt>
                <c:pt idx="656">
                  <c:v>22.2</c:v>
                </c:pt>
                <c:pt idx="657">
                  <c:v>23.3</c:v>
                </c:pt>
                <c:pt idx="658">
                  <c:v>24.5</c:v>
                </c:pt>
                <c:pt idx="659">
                  <c:v>25.3</c:v>
                </c:pt>
                <c:pt idx="660">
                  <c:v>25.6</c:v>
                </c:pt>
                <c:pt idx="661">
                  <c:v>26</c:v>
                </c:pt>
                <c:pt idx="662">
                  <c:v>26.1</c:v>
                </c:pt>
                <c:pt idx="663">
                  <c:v>26.2</c:v>
                </c:pt>
                <c:pt idx="664">
                  <c:v>26.2</c:v>
                </c:pt>
                <c:pt idx="665">
                  <c:v>26.4</c:v>
                </c:pt>
                <c:pt idx="666">
                  <c:v>26.5</c:v>
                </c:pt>
                <c:pt idx="667">
                  <c:v>26.5</c:v>
                </c:pt>
                <c:pt idx="668">
                  <c:v>26</c:v>
                </c:pt>
                <c:pt idx="669">
                  <c:v>25.5</c:v>
                </c:pt>
                <c:pt idx="670">
                  <c:v>23.6</c:v>
                </c:pt>
                <c:pt idx="671">
                  <c:v>21.4</c:v>
                </c:pt>
                <c:pt idx="672">
                  <c:v>18.5</c:v>
                </c:pt>
                <c:pt idx="673">
                  <c:v>16.4</c:v>
                </c:pt>
                <c:pt idx="674">
                  <c:v>14.5</c:v>
                </c:pt>
                <c:pt idx="675">
                  <c:v>11.6</c:v>
                </c:pt>
                <c:pt idx="676">
                  <c:v>8.7</c:v>
                </c:pt>
                <c:pt idx="677">
                  <c:v>5.8</c:v>
                </c:pt>
                <c:pt idx="678">
                  <c:v>3.5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4</c:v>
                </c:pt>
                <c:pt idx="695">
                  <c:v>3.3</c:v>
                </c:pt>
                <c:pt idx="696">
                  <c:v>4.4</c:v>
                </c:pt>
                <c:pt idx="697">
                  <c:v>6.5</c:v>
                </c:pt>
                <c:pt idx="698">
                  <c:v>9.2</c:v>
                </c:pt>
                <c:pt idx="699">
                  <c:v>11.3</c:v>
                </c:pt>
                <c:pt idx="700">
                  <c:v>13.5</c:v>
                </c:pt>
                <c:pt idx="701">
                  <c:v>14.6</c:v>
                </c:pt>
                <c:pt idx="702">
                  <c:v>16.4</c:v>
                </c:pt>
                <c:pt idx="703">
                  <c:v>16.7</c:v>
                </c:pt>
                <c:pt idx="704">
                  <c:v>16.5</c:v>
                </c:pt>
                <c:pt idx="705">
                  <c:v>16.5</c:v>
                </c:pt>
                <c:pt idx="706">
                  <c:v>18.2</c:v>
                </c:pt>
                <c:pt idx="707">
                  <c:v>19.2</c:v>
                </c:pt>
                <c:pt idx="708">
                  <c:v>20.1</c:v>
                </c:pt>
                <c:pt idx="709">
                  <c:v>21.5</c:v>
                </c:pt>
                <c:pt idx="710">
                  <c:v>22.5</c:v>
                </c:pt>
                <c:pt idx="711">
                  <c:v>22.5</c:v>
                </c:pt>
                <c:pt idx="712">
                  <c:v>22.1</c:v>
                </c:pt>
                <c:pt idx="713">
                  <c:v>22.7</c:v>
                </c:pt>
                <c:pt idx="714">
                  <c:v>23.3</c:v>
                </c:pt>
                <c:pt idx="715">
                  <c:v>23.5</c:v>
                </c:pt>
                <c:pt idx="716">
                  <c:v>22.5</c:v>
                </c:pt>
                <c:pt idx="717">
                  <c:v>21.6</c:v>
                </c:pt>
                <c:pt idx="718">
                  <c:v>20.5</c:v>
                </c:pt>
                <c:pt idx="719">
                  <c:v>18</c:v>
                </c:pt>
                <c:pt idx="720">
                  <c:v>15</c:v>
                </c:pt>
                <c:pt idx="721">
                  <c:v>12</c:v>
                </c:pt>
                <c:pt idx="722">
                  <c:v>9</c:v>
                </c:pt>
                <c:pt idx="723">
                  <c:v>6.2</c:v>
                </c:pt>
                <c:pt idx="724">
                  <c:v>4.5</c:v>
                </c:pt>
                <c:pt idx="725">
                  <c:v>3</c:v>
                </c:pt>
                <c:pt idx="726">
                  <c:v>2.1</c:v>
                </c:pt>
                <c:pt idx="727">
                  <c:v>0.5</c:v>
                </c:pt>
                <c:pt idx="728">
                  <c:v>0.5</c:v>
                </c:pt>
                <c:pt idx="729">
                  <c:v>3.2</c:v>
                </c:pt>
                <c:pt idx="730">
                  <c:v>6.5</c:v>
                </c:pt>
                <c:pt idx="731">
                  <c:v>9.6</c:v>
                </c:pt>
                <c:pt idx="732">
                  <c:v>12.5</c:v>
                </c:pt>
                <c:pt idx="733">
                  <c:v>14</c:v>
                </c:pt>
                <c:pt idx="734">
                  <c:v>16</c:v>
                </c:pt>
                <c:pt idx="735">
                  <c:v>18</c:v>
                </c:pt>
                <c:pt idx="736">
                  <c:v>19.6</c:v>
                </c:pt>
                <c:pt idx="737">
                  <c:v>21.5</c:v>
                </c:pt>
                <c:pt idx="738">
                  <c:v>23.1</c:v>
                </c:pt>
                <c:pt idx="739">
                  <c:v>24.5</c:v>
                </c:pt>
                <c:pt idx="740">
                  <c:v>25.5</c:v>
                </c:pt>
                <c:pt idx="741">
                  <c:v>26.5</c:v>
                </c:pt>
                <c:pt idx="742">
                  <c:v>27.1</c:v>
                </c:pt>
                <c:pt idx="743">
                  <c:v>27.6</c:v>
                </c:pt>
                <c:pt idx="744">
                  <c:v>27.9</c:v>
                </c:pt>
                <c:pt idx="745">
                  <c:v>28.3</c:v>
                </c:pt>
                <c:pt idx="746">
                  <c:v>28.6</c:v>
                </c:pt>
                <c:pt idx="747">
                  <c:v>28.6</c:v>
                </c:pt>
                <c:pt idx="748">
                  <c:v>28.3</c:v>
                </c:pt>
                <c:pt idx="749">
                  <c:v>28.2</c:v>
                </c:pt>
                <c:pt idx="750">
                  <c:v>28</c:v>
                </c:pt>
                <c:pt idx="751">
                  <c:v>27.5</c:v>
                </c:pt>
                <c:pt idx="752">
                  <c:v>26.8</c:v>
                </c:pt>
                <c:pt idx="753">
                  <c:v>25.5</c:v>
                </c:pt>
                <c:pt idx="754">
                  <c:v>23.5</c:v>
                </c:pt>
                <c:pt idx="755">
                  <c:v>21.5</c:v>
                </c:pt>
                <c:pt idx="756">
                  <c:v>19</c:v>
                </c:pt>
                <c:pt idx="757">
                  <c:v>16.5</c:v>
                </c:pt>
                <c:pt idx="758">
                  <c:v>14.9</c:v>
                </c:pt>
                <c:pt idx="759">
                  <c:v>12.5</c:v>
                </c:pt>
                <c:pt idx="760">
                  <c:v>9.39</c:v>
                </c:pt>
                <c:pt idx="761">
                  <c:v>6.2</c:v>
                </c:pt>
                <c:pt idx="762">
                  <c:v>3</c:v>
                </c:pt>
                <c:pt idx="763">
                  <c:v>1.5</c:v>
                </c:pt>
                <c:pt idx="764">
                  <c:v>1.5</c:v>
                </c:pt>
                <c:pt idx="765">
                  <c:v>0.5</c:v>
                </c:pt>
                <c:pt idx="766">
                  <c:v>0</c:v>
                </c:pt>
                <c:pt idx="767">
                  <c:v>3</c:v>
                </c:pt>
                <c:pt idx="768">
                  <c:v>6.3</c:v>
                </c:pt>
                <c:pt idx="769">
                  <c:v>9.6</c:v>
                </c:pt>
                <c:pt idx="770">
                  <c:v>12.9</c:v>
                </c:pt>
                <c:pt idx="771">
                  <c:v>15.8</c:v>
                </c:pt>
                <c:pt idx="772">
                  <c:v>17.5</c:v>
                </c:pt>
                <c:pt idx="773">
                  <c:v>18.4</c:v>
                </c:pt>
                <c:pt idx="774">
                  <c:v>19.5</c:v>
                </c:pt>
                <c:pt idx="775">
                  <c:v>20.7</c:v>
                </c:pt>
                <c:pt idx="776">
                  <c:v>22</c:v>
                </c:pt>
                <c:pt idx="777">
                  <c:v>23.2</c:v>
                </c:pt>
                <c:pt idx="778">
                  <c:v>25</c:v>
                </c:pt>
                <c:pt idx="779">
                  <c:v>26.5</c:v>
                </c:pt>
                <c:pt idx="780">
                  <c:v>27.5</c:v>
                </c:pt>
                <c:pt idx="781">
                  <c:v>28</c:v>
                </c:pt>
                <c:pt idx="782">
                  <c:v>28.3</c:v>
                </c:pt>
                <c:pt idx="783">
                  <c:v>28.9</c:v>
                </c:pt>
                <c:pt idx="784">
                  <c:v>28.9</c:v>
                </c:pt>
                <c:pt idx="785">
                  <c:v>28.9</c:v>
                </c:pt>
                <c:pt idx="786">
                  <c:v>28.8</c:v>
                </c:pt>
                <c:pt idx="787">
                  <c:v>28.5</c:v>
                </c:pt>
                <c:pt idx="788">
                  <c:v>28.3</c:v>
                </c:pt>
                <c:pt idx="789">
                  <c:v>28.3</c:v>
                </c:pt>
                <c:pt idx="790">
                  <c:v>28.3</c:v>
                </c:pt>
                <c:pt idx="791">
                  <c:v>28.2</c:v>
                </c:pt>
                <c:pt idx="792">
                  <c:v>27.6</c:v>
                </c:pt>
                <c:pt idx="793">
                  <c:v>27.5</c:v>
                </c:pt>
                <c:pt idx="794">
                  <c:v>27.5</c:v>
                </c:pt>
                <c:pt idx="795">
                  <c:v>27.5</c:v>
                </c:pt>
                <c:pt idx="796">
                  <c:v>27.5</c:v>
                </c:pt>
                <c:pt idx="797">
                  <c:v>27.5</c:v>
                </c:pt>
                <c:pt idx="798">
                  <c:v>27.5</c:v>
                </c:pt>
                <c:pt idx="799">
                  <c:v>27.6</c:v>
                </c:pt>
                <c:pt idx="800">
                  <c:v>28</c:v>
                </c:pt>
                <c:pt idx="801">
                  <c:v>28.5</c:v>
                </c:pt>
                <c:pt idx="802">
                  <c:v>30</c:v>
                </c:pt>
                <c:pt idx="803">
                  <c:v>31</c:v>
                </c:pt>
                <c:pt idx="804">
                  <c:v>32</c:v>
                </c:pt>
                <c:pt idx="805">
                  <c:v>33</c:v>
                </c:pt>
                <c:pt idx="806">
                  <c:v>33</c:v>
                </c:pt>
                <c:pt idx="807">
                  <c:v>33.6</c:v>
                </c:pt>
                <c:pt idx="808">
                  <c:v>34</c:v>
                </c:pt>
                <c:pt idx="809">
                  <c:v>34.3</c:v>
                </c:pt>
                <c:pt idx="810">
                  <c:v>34.2</c:v>
                </c:pt>
                <c:pt idx="811">
                  <c:v>34</c:v>
                </c:pt>
                <c:pt idx="812">
                  <c:v>34</c:v>
                </c:pt>
                <c:pt idx="813">
                  <c:v>33.9</c:v>
                </c:pt>
                <c:pt idx="814">
                  <c:v>33.6</c:v>
                </c:pt>
                <c:pt idx="815">
                  <c:v>33.1</c:v>
                </c:pt>
                <c:pt idx="816">
                  <c:v>33</c:v>
                </c:pt>
                <c:pt idx="817">
                  <c:v>32.5</c:v>
                </c:pt>
                <c:pt idx="818">
                  <c:v>32</c:v>
                </c:pt>
                <c:pt idx="819">
                  <c:v>31.9</c:v>
                </c:pt>
                <c:pt idx="820">
                  <c:v>31.6</c:v>
                </c:pt>
                <c:pt idx="821">
                  <c:v>31.5</c:v>
                </c:pt>
                <c:pt idx="822">
                  <c:v>30.6</c:v>
                </c:pt>
                <c:pt idx="823">
                  <c:v>30</c:v>
                </c:pt>
                <c:pt idx="824">
                  <c:v>29.9</c:v>
                </c:pt>
                <c:pt idx="825">
                  <c:v>29.9</c:v>
                </c:pt>
                <c:pt idx="826">
                  <c:v>29.9</c:v>
                </c:pt>
                <c:pt idx="827">
                  <c:v>29.9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3</c:v>
                </c:pt>
                <c:pt idx="832">
                  <c:v>28.9</c:v>
                </c:pt>
                <c:pt idx="833">
                  <c:v>28.2</c:v>
                </c:pt>
                <c:pt idx="834">
                  <c:v>27.7</c:v>
                </c:pt>
                <c:pt idx="835">
                  <c:v>27</c:v>
                </c:pt>
                <c:pt idx="836">
                  <c:v>25.5</c:v>
                </c:pt>
                <c:pt idx="837">
                  <c:v>23.7</c:v>
                </c:pt>
                <c:pt idx="838">
                  <c:v>22</c:v>
                </c:pt>
                <c:pt idx="839">
                  <c:v>20.5</c:v>
                </c:pt>
                <c:pt idx="840">
                  <c:v>19.2</c:v>
                </c:pt>
                <c:pt idx="841">
                  <c:v>19.2</c:v>
                </c:pt>
                <c:pt idx="842">
                  <c:v>20.1</c:v>
                </c:pt>
                <c:pt idx="843">
                  <c:v>20.9</c:v>
                </c:pt>
                <c:pt idx="844">
                  <c:v>21.4</c:v>
                </c:pt>
                <c:pt idx="845">
                  <c:v>22</c:v>
                </c:pt>
                <c:pt idx="846">
                  <c:v>22.6</c:v>
                </c:pt>
                <c:pt idx="847">
                  <c:v>23.2</c:v>
                </c:pt>
                <c:pt idx="848">
                  <c:v>24</c:v>
                </c:pt>
                <c:pt idx="849">
                  <c:v>25</c:v>
                </c:pt>
                <c:pt idx="850">
                  <c:v>26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.2</c:v>
                </c:pt>
                <c:pt idx="856">
                  <c:v>27.8</c:v>
                </c:pt>
                <c:pt idx="857">
                  <c:v>28.1</c:v>
                </c:pt>
                <c:pt idx="858">
                  <c:v>28.8</c:v>
                </c:pt>
                <c:pt idx="859">
                  <c:v>28.9</c:v>
                </c:pt>
                <c:pt idx="860">
                  <c:v>29</c:v>
                </c:pt>
                <c:pt idx="861">
                  <c:v>29.1</c:v>
                </c:pt>
                <c:pt idx="862">
                  <c:v>29</c:v>
                </c:pt>
                <c:pt idx="863">
                  <c:v>28.1</c:v>
                </c:pt>
                <c:pt idx="864">
                  <c:v>27.5</c:v>
                </c:pt>
                <c:pt idx="865">
                  <c:v>27</c:v>
                </c:pt>
                <c:pt idx="866">
                  <c:v>25.8</c:v>
                </c:pt>
                <c:pt idx="867">
                  <c:v>25</c:v>
                </c:pt>
                <c:pt idx="868">
                  <c:v>24.5</c:v>
                </c:pt>
                <c:pt idx="869">
                  <c:v>24.8</c:v>
                </c:pt>
                <c:pt idx="870">
                  <c:v>25.1</c:v>
                </c:pt>
                <c:pt idx="871">
                  <c:v>25.5</c:v>
                </c:pt>
                <c:pt idx="872">
                  <c:v>25.7</c:v>
                </c:pt>
                <c:pt idx="873">
                  <c:v>26.2</c:v>
                </c:pt>
                <c:pt idx="874">
                  <c:v>26.9</c:v>
                </c:pt>
                <c:pt idx="875">
                  <c:v>27.5</c:v>
                </c:pt>
                <c:pt idx="876">
                  <c:v>27.8</c:v>
                </c:pt>
                <c:pt idx="877">
                  <c:v>28.4</c:v>
                </c:pt>
                <c:pt idx="878">
                  <c:v>29</c:v>
                </c:pt>
                <c:pt idx="879">
                  <c:v>29.2</c:v>
                </c:pt>
                <c:pt idx="880">
                  <c:v>29.1</c:v>
                </c:pt>
                <c:pt idx="881">
                  <c:v>29</c:v>
                </c:pt>
                <c:pt idx="882">
                  <c:v>28.9</c:v>
                </c:pt>
                <c:pt idx="883">
                  <c:v>28.5</c:v>
                </c:pt>
                <c:pt idx="884">
                  <c:v>28.1</c:v>
                </c:pt>
                <c:pt idx="885">
                  <c:v>28</c:v>
                </c:pt>
                <c:pt idx="886">
                  <c:v>28</c:v>
                </c:pt>
                <c:pt idx="887">
                  <c:v>27.6</c:v>
                </c:pt>
                <c:pt idx="888">
                  <c:v>27.2</c:v>
                </c:pt>
                <c:pt idx="889">
                  <c:v>26.6</c:v>
                </c:pt>
                <c:pt idx="890">
                  <c:v>27</c:v>
                </c:pt>
                <c:pt idx="891">
                  <c:v>27.5</c:v>
                </c:pt>
                <c:pt idx="892">
                  <c:v>27.8</c:v>
                </c:pt>
                <c:pt idx="893">
                  <c:v>28</c:v>
                </c:pt>
                <c:pt idx="894">
                  <c:v>27.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7.7</c:v>
                </c:pt>
                <c:pt idx="899">
                  <c:v>27.4</c:v>
                </c:pt>
                <c:pt idx="900">
                  <c:v>26.9</c:v>
                </c:pt>
                <c:pt idx="901">
                  <c:v>26.6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5.9</c:v>
                </c:pt>
                <c:pt idx="909">
                  <c:v>25.6</c:v>
                </c:pt>
                <c:pt idx="910">
                  <c:v>25.6</c:v>
                </c:pt>
                <c:pt idx="911">
                  <c:v>25.9</c:v>
                </c:pt>
                <c:pt idx="912">
                  <c:v>25.8</c:v>
                </c:pt>
                <c:pt idx="913">
                  <c:v>25.5</c:v>
                </c:pt>
                <c:pt idx="914">
                  <c:v>24.6</c:v>
                </c:pt>
                <c:pt idx="915">
                  <c:v>23.5</c:v>
                </c:pt>
                <c:pt idx="916">
                  <c:v>22.2</c:v>
                </c:pt>
                <c:pt idx="917">
                  <c:v>21.6</c:v>
                </c:pt>
                <c:pt idx="918">
                  <c:v>21.6</c:v>
                </c:pt>
                <c:pt idx="919">
                  <c:v>21.7</c:v>
                </c:pt>
                <c:pt idx="920">
                  <c:v>22.6</c:v>
                </c:pt>
                <c:pt idx="921">
                  <c:v>23.4</c:v>
                </c:pt>
                <c:pt idx="922">
                  <c:v>24</c:v>
                </c:pt>
                <c:pt idx="923">
                  <c:v>24.2</c:v>
                </c:pt>
                <c:pt idx="924">
                  <c:v>24.4</c:v>
                </c:pt>
                <c:pt idx="925">
                  <c:v>24.9</c:v>
                </c:pt>
                <c:pt idx="926">
                  <c:v>25.1</c:v>
                </c:pt>
                <c:pt idx="927">
                  <c:v>25.2</c:v>
                </c:pt>
                <c:pt idx="928">
                  <c:v>25.3</c:v>
                </c:pt>
                <c:pt idx="929">
                  <c:v>25.5</c:v>
                </c:pt>
                <c:pt idx="930">
                  <c:v>25.2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4.7</c:v>
                </c:pt>
                <c:pt idx="935">
                  <c:v>24.5</c:v>
                </c:pt>
                <c:pt idx="936">
                  <c:v>24.3</c:v>
                </c:pt>
                <c:pt idx="937">
                  <c:v>24.3</c:v>
                </c:pt>
                <c:pt idx="938">
                  <c:v>24.5</c:v>
                </c:pt>
                <c:pt idx="939">
                  <c:v>25</c:v>
                </c:pt>
                <c:pt idx="940">
                  <c:v>25</c:v>
                </c:pt>
                <c:pt idx="941">
                  <c:v>24.6</c:v>
                </c:pt>
                <c:pt idx="942">
                  <c:v>24.6</c:v>
                </c:pt>
                <c:pt idx="943">
                  <c:v>24.1</c:v>
                </c:pt>
                <c:pt idx="944">
                  <c:v>24.5</c:v>
                </c:pt>
                <c:pt idx="945">
                  <c:v>25.1</c:v>
                </c:pt>
                <c:pt idx="946">
                  <c:v>25.6</c:v>
                </c:pt>
                <c:pt idx="947">
                  <c:v>25.1</c:v>
                </c:pt>
                <c:pt idx="948">
                  <c:v>24</c:v>
                </c:pt>
                <c:pt idx="949">
                  <c:v>22</c:v>
                </c:pt>
                <c:pt idx="950">
                  <c:v>20.1</c:v>
                </c:pt>
                <c:pt idx="951">
                  <c:v>16.9</c:v>
                </c:pt>
                <c:pt idx="952">
                  <c:v>13.6</c:v>
                </c:pt>
                <c:pt idx="953">
                  <c:v>10.3</c:v>
                </c:pt>
                <c:pt idx="954">
                  <c:v>7</c:v>
                </c:pt>
                <c:pt idx="955">
                  <c:v>3.7</c:v>
                </c:pt>
                <c:pt idx="956">
                  <c:v>0.4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</c:v>
                </c:pt>
                <c:pt idx="961">
                  <c:v>5.3</c:v>
                </c:pt>
                <c:pt idx="962">
                  <c:v>8.6</c:v>
                </c:pt>
                <c:pt idx="963">
                  <c:v>11.9</c:v>
                </c:pt>
                <c:pt idx="964">
                  <c:v>15.2</c:v>
                </c:pt>
                <c:pt idx="965">
                  <c:v>17.5</c:v>
                </c:pt>
                <c:pt idx="966">
                  <c:v>18.6</c:v>
                </c:pt>
                <c:pt idx="967">
                  <c:v>20</c:v>
                </c:pt>
                <c:pt idx="968">
                  <c:v>21.1</c:v>
                </c:pt>
                <c:pt idx="969">
                  <c:v>22</c:v>
                </c:pt>
                <c:pt idx="970">
                  <c:v>23</c:v>
                </c:pt>
                <c:pt idx="971">
                  <c:v>24.5</c:v>
                </c:pt>
                <c:pt idx="972">
                  <c:v>26.3</c:v>
                </c:pt>
                <c:pt idx="973">
                  <c:v>27.5</c:v>
                </c:pt>
                <c:pt idx="974">
                  <c:v>28.1</c:v>
                </c:pt>
                <c:pt idx="975">
                  <c:v>28.4</c:v>
                </c:pt>
                <c:pt idx="976">
                  <c:v>28.5</c:v>
                </c:pt>
                <c:pt idx="977">
                  <c:v>28.5</c:v>
                </c:pt>
                <c:pt idx="978">
                  <c:v>28.5</c:v>
                </c:pt>
                <c:pt idx="979">
                  <c:v>27.7</c:v>
                </c:pt>
                <c:pt idx="980">
                  <c:v>27.5</c:v>
                </c:pt>
                <c:pt idx="981">
                  <c:v>27.2</c:v>
                </c:pt>
                <c:pt idx="982">
                  <c:v>26.8</c:v>
                </c:pt>
                <c:pt idx="983">
                  <c:v>26.5</c:v>
                </c:pt>
                <c:pt idx="984">
                  <c:v>26</c:v>
                </c:pt>
                <c:pt idx="985">
                  <c:v>25.7</c:v>
                </c:pt>
                <c:pt idx="986">
                  <c:v>25.2</c:v>
                </c:pt>
                <c:pt idx="987">
                  <c:v>24</c:v>
                </c:pt>
                <c:pt idx="988">
                  <c:v>22</c:v>
                </c:pt>
                <c:pt idx="989">
                  <c:v>21.5</c:v>
                </c:pt>
                <c:pt idx="990">
                  <c:v>21.5</c:v>
                </c:pt>
                <c:pt idx="991">
                  <c:v>21.8</c:v>
                </c:pt>
                <c:pt idx="992">
                  <c:v>22.5</c:v>
                </c:pt>
                <c:pt idx="993">
                  <c:v>23</c:v>
                </c:pt>
                <c:pt idx="994">
                  <c:v>22.8</c:v>
                </c:pt>
                <c:pt idx="995">
                  <c:v>22.8</c:v>
                </c:pt>
                <c:pt idx="996">
                  <c:v>23</c:v>
                </c:pt>
                <c:pt idx="997">
                  <c:v>22.7</c:v>
                </c:pt>
                <c:pt idx="998">
                  <c:v>22.7</c:v>
                </c:pt>
                <c:pt idx="999">
                  <c:v>22.7</c:v>
                </c:pt>
                <c:pt idx="1000">
                  <c:v>23.5</c:v>
                </c:pt>
                <c:pt idx="1001">
                  <c:v>24</c:v>
                </c:pt>
                <c:pt idx="1002">
                  <c:v>24.6</c:v>
                </c:pt>
                <c:pt idx="1003">
                  <c:v>24.8</c:v>
                </c:pt>
                <c:pt idx="1004">
                  <c:v>25.1</c:v>
                </c:pt>
                <c:pt idx="1005">
                  <c:v>25.5</c:v>
                </c:pt>
                <c:pt idx="1006">
                  <c:v>25.6</c:v>
                </c:pt>
                <c:pt idx="1007">
                  <c:v>25.5</c:v>
                </c:pt>
                <c:pt idx="1008">
                  <c:v>25</c:v>
                </c:pt>
                <c:pt idx="1009">
                  <c:v>24.1</c:v>
                </c:pt>
                <c:pt idx="1010">
                  <c:v>23.7</c:v>
                </c:pt>
                <c:pt idx="1011">
                  <c:v>23.2</c:v>
                </c:pt>
                <c:pt idx="1012">
                  <c:v>22.9</c:v>
                </c:pt>
                <c:pt idx="1013">
                  <c:v>22.5</c:v>
                </c:pt>
                <c:pt idx="1014">
                  <c:v>22</c:v>
                </c:pt>
                <c:pt idx="1015">
                  <c:v>21.6</c:v>
                </c:pt>
                <c:pt idx="1016">
                  <c:v>20.5</c:v>
                </c:pt>
                <c:pt idx="1017">
                  <c:v>17.5</c:v>
                </c:pt>
                <c:pt idx="1018">
                  <c:v>14.2</c:v>
                </c:pt>
                <c:pt idx="1019">
                  <c:v>10.9</c:v>
                </c:pt>
                <c:pt idx="1020">
                  <c:v>7.6</c:v>
                </c:pt>
                <c:pt idx="1021">
                  <c:v>4.3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2</c:v>
                </c:pt>
                <c:pt idx="1054">
                  <c:v>4</c:v>
                </c:pt>
                <c:pt idx="1055">
                  <c:v>7.3</c:v>
                </c:pt>
                <c:pt idx="1056">
                  <c:v>10.6</c:v>
                </c:pt>
                <c:pt idx="1057">
                  <c:v>13.9</c:v>
                </c:pt>
                <c:pt idx="1058">
                  <c:v>17</c:v>
                </c:pt>
                <c:pt idx="1059">
                  <c:v>18.5</c:v>
                </c:pt>
                <c:pt idx="1060">
                  <c:v>20</c:v>
                </c:pt>
                <c:pt idx="1061">
                  <c:v>21.8</c:v>
                </c:pt>
                <c:pt idx="1062">
                  <c:v>23</c:v>
                </c:pt>
                <c:pt idx="1063">
                  <c:v>24</c:v>
                </c:pt>
                <c:pt idx="1064">
                  <c:v>24.8</c:v>
                </c:pt>
                <c:pt idx="1065">
                  <c:v>25.6</c:v>
                </c:pt>
                <c:pt idx="1066">
                  <c:v>26.5</c:v>
                </c:pt>
                <c:pt idx="1067">
                  <c:v>26.8</c:v>
                </c:pt>
                <c:pt idx="1068">
                  <c:v>27.4</c:v>
                </c:pt>
                <c:pt idx="1069">
                  <c:v>27.9</c:v>
                </c:pt>
                <c:pt idx="1070">
                  <c:v>28.3</c:v>
                </c:pt>
                <c:pt idx="1071">
                  <c:v>28</c:v>
                </c:pt>
                <c:pt idx="1072">
                  <c:v>27.5</c:v>
                </c:pt>
                <c:pt idx="1073">
                  <c:v>27</c:v>
                </c:pt>
                <c:pt idx="1074">
                  <c:v>27</c:v>
                </c:pt>
                <c:pt idx="1075">
                  <c:v>26.3</c:v>
                </c:pt>
                <c:pt idx="1076">
                  <c:v>24.5</c:v>
                </c:pt>
                <c:pt idx="1077">
                  <c:v>22.5</c:v>
                </c:pt>
                <c:pt idx="1078">
                  <c:v>21.5</c:v>
                </c:pt>
                <c:pt idx="1079">
                  <c:v>20.6</c:v>
                </c:pt>
                <c:pt idx="1080">
                  <c:v>18</c:v>
                </c:pt>
                <c:pt idx="1081">
                  <c:v>15</c:v>
                </c:pt>
                <c:pt idx="1082">
                  <c:v>12.3</c:v>
                </c:pt>
                <c:pt idx="1083">
                  <c:v>11.1</c:v>
                </c:pt>
                <c:pt idx="1084">
                  <c:v>10.6</c:v>
                </c:pt>
                <c:pt idx="1085">
                  <c:v>10</c:v>
                </c:pt>
                <c:pt idx="1086">
                  <c:v>9.5</c:v>
                </c:pt>
                <c:pt idx="1087">
                  <c:v>9.1</c:v>
                </c:pt>
                <c:pt idx="1088">
                  <c:v>8.7</c:v>
                </c:pt>
                <c:pt idx="1089">
                  <c:v>8.6</c:v>
                </c:pt>
                <c:pt idx="1090">
                  <c:v>8.8</c:v>
                </c:pt>
                <c:pt idx="1091">
                  <c:v>9</c:v>
                </c:pt>
                <c:pt idx="1092">
                  <c:v>8.7</c:v>
                </c:pt>
                <c:pt idx="1093">
                  <c:v>8.6</c:v>
                </c:pt>
                <c:pt idx="1094">
                  <c:v>8</c:v>
                </c:pt>
                <c:pt idx="1095">
                  <c:v>7</c:v>
                </c:pt>
                <c:pt idx="1096">
                  <c:v>5</c:v>
                </c:pt>
                <c:pt idx="1097">
                  <c:v>4.2</c:v>
                </c:pt>
                <c:pt idx="1098">
                  <c:v>2.6</c:v>
                </c:pt>
                <c:pt idx="1099">
                  <c:v>1</c:v>
                </c:pt>
                <c:pt idx="1100">
                  <c:v>0</c:v>
                </c:pt>
                <c:pt idx="1101">
                  <c:v>0.1</c:v>
                </c:pt>
                <c:pt idx="1102">
                  <c:v>0.6</c:v>
                </c:pt>
                <c:pt idx="1103">
                  <c:v>1.6</c:v>
                </c:pt>
                <c:pt idx="1104">
                  <c:v>3.6</c:v>
                </c:pt>
                <c:pt idx="1105">
                  <c:v>6.9</c:v>
                </c:pt>
                <c:pt idx="1106">
                  <c:v>10</c:v>
                </c:pt>
                <c:pt idx="1107">
                  <c:v>12.8</c:v>
                </c:pt>
                <c:pt idx="1108">
                  <c:v>14</c:v>
                </c:pt>
                <c:pt idx="1109">
                  <c:v>14.5</c:v>
                </c:pt>
                <c:pt idx="1110">
                  <c:v>16</c:v>
                </c:pt>
                <c:pt idx="1111">
                  <c:v>18.1</c:v>
                </c:pt>
                <c:pt idx="1112">
                  <c:v>20</c:v>
                </c:pt>
                <c:pt idx="1113">
                  <c:v>21</c:v>
                </c:pt>
                <c:pt idx="1114">
                  <c:v>21.2</c:v>
                </c:pt>
                <c:pt idx="1115">
                  <c:v>21.3</c:v>
                </c:pt>
                <c:pt idx="1116">
                  <c:v>21.4</c:v>
                </c:pt>
                <c:pt idx="1117">
                  <c:v>21.7</c:v>
                </c:pt>
                <c:pt idx="1118">
                  <c:v>22.5</c:v>
                </c:pt>
                <c:pt idx="1119">
                  <c:v>23</c:v>
                </c:pt>
                <c:pt idx="1120">
                  <c:v>23.8</c:v>
                </c:pt>
                <c:pt idx="1121">
                  <c:v>24.5</c:v>
                </c:pt>
                <c:pt idx="1122">
                  <c:v>25</c:v>
                </c:pt>
                <c:pt idx="1123">
                  <c:v>24.9</c:v>
                </c:pt>
                <c:pt idx="1124">
                  <c:v>24.8</c:v>
                </c:pt>
                <c:pt idx="1125">
                  <c:v>25</c:v>
                </c:pt>
                <c:pt idx="1126">
                  <c:v>25.4</c:v>
                </c:pt>
                <c:pt idx="1127">
                  <c:v>25.8</c:v>
                </c:pt>
                <c:pt idx="1128">
                  <c:v>26</c:v>
                </c:pt>
                <c:pt idx="1129">
                  <c:v>26.4</c:v>
                </c:pt>
                <c:pt idx="1130">
                  <c:v>26.6</c:v>
                </c:pt>
                <c:pt idx="1131">
                  <c:v>26.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6.9</c:v>
                </c:pt>
                <c:pt idx="1136">
                  <c:v>26.8</c:v>
                </c:pt>
                <c:pt idx="1137">
                  <c:v>26.8</c:v>
                </c:pt>
                <c:pt idx="1138">
                  <c:v>26.5</c:v>
                </c:pt>
                <c:pt idx="1139">
                  <c:v>26.4</c:v>
                </c:pt>
                <c:pt idx="1140">
                  <c:v>26</c:v>
                </c:pt>
                <c:pt idx="1141">
                  <c:v>25.5</c:v>
                </c:pt>
                <c:pt idx="1142">
                  <c:v>24.6</c:v>
                </c:pt>
                <c:pt idx="1143">
                  <c:v>23.5</c:v>
                </c:pt>
                <c:pt idx="1144">
                  <c:v>21.5</c:v>
                </c:pt>
                <c:pt idx="1145">
                  <c:v>20</c:v>
                </c:pt>
                <c:pt idx="1146">
                  <c:v>17.5</c:v>
                </c:pt>
                <c:pt idx="1147">
                  <c:v>16</c:v>
                </c:pt>
                <c:pt idx="1148">
                  <c:v>14</c:v>
                </c:pt>
                <c:pt idx="1149">
                  <c:v>10.7</c:v>
                </c:pt>
                <c:pt idx="1150">
                  <c:v>7.4</c:v>
                </c:pt>
                <c:pt idx="1151">
                  <c:v>4.1</c:v>
                </c:pt>
                <c:pt idx="1152">
                  <c:v>0.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1</c:v>
                </c:pt>
                <c:pt idx="1170">
                  <c:v>5.4</c:v>
                </c:pt>
                <c:pt idx="1171">
                  <c:v>8.7</c:v>
                </c:pt>
                <c:pt idx="1172">
                  <c:v>12</c:v>
                </c:pt>
                <c:pt idx="1173">
                  <c:v>15.3</c:v>
                </c:pt>
                <c:pt idx="1174">
                  <c:v>18.6</c:v>
                </c:pt>
                <c:pt idx="1175">
                  <c:v>21.1</c:v>
                </c:pt>
                <c:pt idx="1176">
                  <c:v>23</c:v>
                </c:pt>
                <c:pt idx="1177">
                  <c:v>23.5</c:v>
                </c:pt>
                <c:pt idx="1178">
                  <c:v>23</c:v>
                </c:pt>
                <c:pt idx="1179">
                  <c:v>22.5</c:v>
                </c:pt>
                <c:pt idx="1180">
                  <c:v>20</c:v>
                </c:pt>
                <c:pt idx="1181">
                  <c:v>16.7</c:v>
                </c:pt>
                <c:pt idx="1182">
                  <c:v>13.4</c:v>
                </c:pt>
                <c:pt idx="1183">
                  <c:v>10.1</c:v>
                </c:pt>
                <c:pt idx="1184">
                  <c:v>6.8</c:v>
                </c:pt>
                <c:pt idx="1185">
                  <c:v>3.5</c:v>
                </c:pt>
                <c:pt idx="1186">
                  <c:v>0.2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</c:v>
                </c:pt>
                <c:pt idx="1198">
                  <c:v>1.5</c:v>
                </c:pt>
                <c:pt idx="1199">
                  <c:v>3.5</c:v>
                </c:pt>
                <c:pt idx="1200">
                  <c:v>6.5</c:v>
                </c:pt>
                <c:pt idx="1201">
                  <c:v>9.8</c:v>
                </c:pt>
                <c:pt idx="1202">
                  <c:v>12</c:v>
                </c:pt>
                <c:pt idx="1203">
                  <c:v>12.9</c:v>
                </c:pt>
                <c:pt idx="1204">
                  <c:v>13</c:v>
                </c:pt>
                <c:pt idx="1205">
                  <c:v>12.6</c:v>
                </c:pt>
                <c:pt idx="1206">
                  <c:v>12.8</c:v>
                </c:pt>
                <c:pt idx="1207">
                  <c:v>13.1</c:v>
                </c:pt>
                <c:pt idx="1208">
                  <c:v>13.1</c:v>
                </c:pt>
                <c:pt idx="1209">
                  <c:v>14</c:v>
                </c:pt>
                <c:pt idx="1210">
                  <c:v>15.5</c:v>
                </c:pt>
                <c:pt idx="1211">
                  <c:v>17</c:v>
                </c:pt>
                <c:pt idx="1212">
                  <c:v>18.6</c:v>
                </c:pt>
                <c:pt idx="1213">
                  <c:v>19.7</c:v>
                </c:pt>
                <c:pt idx="1214">
                  <c:v>21</c:v>
                </c:pt>
                <c:pt idx="1215">
                  <c:v>21.5</c:v>
                </c:pt>
                <c:pt idx="1216">
                  <c:v>21.8</c:v>
                </c:pt>
                <c:pt idx="1217">
                  <c:v>21.8</c:v>
                </c:pt>
                <c:pt idx="1218">
                  <c:v>21.5</c:v>
                </c:pt>
                <c:pt idx="1219">
                  <c:v>21.2</c:v>
                </c:pt>
                <c:pt idx="1220">
                  <c:v>21.5</c:v>
                </c:pt>
                <c:pt idx="1221">
                  <c:v>21.8</c:v>
                </c:pt>
                <c:pt idx="1222">
                  <c:v>22</c:v>
                </c:pt>
                <c:pt idx="1223">
                  <c:v>21.9</c:v>
                </c:pt>
                <c:pt idx="1224">
                  <c:v>21.7</c:v>
                </c:pt>
                <c:pt idx="1225">
                  <c:v>21.5</c:v>
                </c:pt>
                <c:pt idx="1226">
                  <c:v>21.5</c:v>
                </c:pt>
                <c:pt idx="1227">
                  <c:v>21.4</c:v>
                </c:pt>
                <c:pt idx="1228">
                  <c:v>20.1</c:v>
                </c:pt>
                <c:pt idx="1229">
                  <c:v>19.5</c:v>
                </c:pt>
                <c:pt idx="1230">
                  <c:v>19.2</c:v>
                </c:pt>
                <c:pt idx="1231">
                  <c:v>19.6</c:v>
                </c:pt>
                <c:pt idx="1232">
                  <c:v>19.8</c:v>
                </c:pt>
                <c:pt idx="1233">
                  <c:v>20</c:v>
                </c:pt>
                <c:pt idx="1234">
                  <c:v>19.5</c:v>
                </c:pt>
                <c:pt idx="1235">
                  <c:v>17.5</c:v>
                </c:pt>
                <c:pt idx="1236">
                  <c:v>15.5</c:v>
                </c:pt>
                <c:pt idx="1237">
                  <c:v>13</c:v>
                </c:pt>
                <c:pt idx="1238">
                  <c:v>10</c:v>
                </c:pt>
                <c:pt idx="1239">
                  <c:v>8</c:v>
                </c:pt>
                <c:pt idx="1240">
                  <c:v>6</c:v>
                </c:pt>
                <c:pt idx="1241">
                  <c:v>4</c:v>
                </c:pt>
                <c:pt idx="1242">
                  <c:v>2.5</c:v>
                </c:pt>
                <c:pt idx="1243">
                  <c:v>0.7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.6</c:v>
                </c:pt>
                <c:pt idx="1258">
                  <c:v>3</c:v>
                </c:pt>
                <c:pt idx="1259">
                  <c:v>4</c:v>
                </c:pt>
                <c:pt idx="1260">
                  <c:v>5</c:v>
                </c:pt>
                <c:pt idx="1261">
                  <c:v>6.3</c:v>
                </c:pt>
                <c:pt idx="1262">
                  <c:v>8</c:v>
                </c:pt>
                <c:pt idx="1263">
                  <c:v>10</c:v>
                </c:pt>
                <c:pt idx="1264">
                  <c:v>10.5</c:v>
                </c:pt>
                <c:pt idx="1265">
                  <c:v>9.5</c:v>
                </c:pt>
                <c:pt idx="1266">
                  <c:v>8.5</c:v>
                </c:pt>
                <c:pt idx="1267">
                  <c:v>7.6</c:v>
                </c:pt>
                <c:pt idx="1268">
                  <c:v>8.8</c:v>
                </c:pt>
                <c:pt idx="1269">
                  <c:v>11</c:v>
                </c:pt>
                <c:pt idx="1270">
                  <c:v>14</c:v>
                </c:pt>
                <c:pt idx="1271">
                  <c:v>17</c:v>
                </c:pt>
                <c:pt idx="1272">
                  <c:v>19.5</c:v>
                </c:pt>
                <c:pt idx="1273">
                  <c:v>21</c:v>
                </c:pt>
                <c:pt idx="1274">
                  <c:v>21.8</c:v>
                </c:pt>
                <c:pt idx="1275">
                  <c:v>22.2</c:v>
                </c:pt>
                <c:pt idx="1276">
                  <c:v>23</c:v>
                </c:pt>
                <c:pt idx="1277">
                  <c:v>23.6</c:v>
                </c:pt>
                <c:pt idx="1278">
                  <c:v>24.1</c:v>
                </c:pt>
                <c:pt idx="1279">
                  <c:v>24.5</c:v>
                </c:pt>
                <c:pt idx="1280">
                  <c:v>24.5</c:v>
                </c:pt>
                <c:pt idx="1281">
                  <c:v>24</c:v>
                </c:pt>
                <c:pt idx="1282">
                  <c:v>23.5</c:v>
                </c:pt>
                <c:pt idx="1283">
                  <c:v>23.5</c:v>
                </c:pt>
                <c:pt idx="1284">
                  <c:v>23.5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4</c:v>
                </c:pt>
                <c:pt idx="1289">
                  <c:v>24.1</c:v>
                </c:pt>
                <c:pt idx="1290">
                  <c:v>24.5</c:v>
                </c:pt>
                <c:pt idx="1291">
                  <c:v>24.7</c:v>
                </c:pt>
                <c:pt idx="1292">
                  <c:v>25</c:v>
                </c:pt>
                <c:pt idx="1293">
                  <c:v>25.4</c:v>
                </c:pt>
                <c:pt idx="1294">
                  <c:v>25.6</c:v>
                </c:pt>
                <c:pt idx="1295">
                  <c:v>25.7</c:v>
                </c:pt>
                <c:pt idx="1296">
                  <c:v>26</c:v>
                </c:pt>
                <c:pt idx="1297">
                  <c:v>26.2</c:v>
                </c:pt>
                <c:pt idx="1298">
                  <c:v>27</c:v>
                </c:pt>
                <c:pt idx="1299">
                  <c:v>28.8</c:v>
                </c:pt>
                <c:pt idx="1300">
                  <c:v>27.3</c:v>
                </c:pt>
                <c:pt idx="1301">
                  <c:v>29</c:v>
                </c:pt>
                <c:pt idx="1302">
                  <c:v>29.1</c:v>
                </c:pt>
                <c:pt idx="1303">
                  <c:v>29</c:v>
                </c:pt>
                <c:pt idx="1304">
                  <c:v>28</c:v>
                </c:pt>
                <c:pt idx="1305">
                  <c:v>24.7</c:v>
                </c:pt>
                <c:pt idx="1306">
                  <c:v>21.4</c:v>
                </c:pt>
                <c:pt idx="1307">
                  <c:v>18.1</c:v>
                </c:pt>
                <c:pt idx="1308">
                  <c:v>14.8</c:v>
                </c:pt>
                <c:pt idx="1309">
                  <c:v>11.5</c:v>
                </c:pt>
                <c:pt idx="1310">
                  <c:v>8.2</c:v>
                </c:pt>
                <c:pt idx="1311">
                  <c:v>4.9</c:v>
                </c:pt>
                <c:pt idx="1312">
                  <c:v>1.6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1.5</c:v>
                </c:pt>
                <c:pt idx="1339">
                  <c:v>4.8</c:v>
                </c:pt>
                <c:pt idx="1340">
                  <c:v>8.1</c:v>
                </c:pt>
                <c:pt idx="1341">
                  <c:v>11.1</c:v>
                </c:pt>
                <c:pt idx="1342">
                  <c:v>13.4</c:v>
                </c:pt>
                <c:pt idx="1343">
                  <c:v>15.2</c:v>
                </c:pt>
                <c:pt idx="1344">
                  <c:v>16.1</c:v>
                </c:pt>
                <c:pt idx="1345">
                  <c:v>18.8</c:v>
                </c:pt>
                <c:pt idx="1346">
                  <c:v>19.3</c:v>
                </c:pt>
                <c:pt idx="1347">
                  <c:v>20.5</c:v>
                </c:pt>
                <c:pt idx="1348">
                  <c:v>21.3</c:v>
                </c:pt>
                <c:pt idx="1349">
                  <c:v>21.3</c:v>
                </c:pt>
                <c:pt idx="1350">
                  <c:v>22.9</c:v>
                </c:pt>
                <c:pt idx="1351">
                  <c:v>22.4</c:v>
                </c:pt>
                <c:pt idx="1352">
                  <c:v>22</c:v>
                </c:pt>
                <c:pt idx="1353">
                  <c:v>21.6</c:v>
                </c:pt>
                <c:pt idx="1354">
                  <c:v>21.1</c:v>
                </c:pt>
                <c:pt idx="1355">
                  <c:v>20.5</c:v>
                </c:pt>
                <c:pt idx="1356">
                  <c:v>20</c:v>
                </c:pt>
                <c:pt idx="1357">
                  <c:v>19.6</c:v>
                </c:pt>
                <c:pt idx="1358">
                  <c:v>18.5</c:v>
                </c:pt>
                <c:pt idx="1359">
                  <c:v>17.5</c:v>
                </c:pt>
                <c:pt idx="1360">
                  <c:v>16.5</c:v>
                </c:pt>
                <c:pt idx="1361">
                  <c:v>15.5</c:v>
                </c:pt>
                <c:pt idx="1362">
                  <c:v>14</c:v>
                </c:pt>
                <c:pt idx="1363">
                  <c:v>11</c:v>
                </c:pt>
                <c:pt idx="1364">
                  <c:v>8</c:v>
                </c:pt>
                <c:pt idx="1365">
                  <c:v>5.2</c:v>
                </c:pt>
                <c:pt idx="1366">
                  <c:v>2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</c:numCache>
            </c:numRef>
          </c:yVal>
          <c:smooth val="1"/>
        </c:ser>
        <c:axId val="65943677"/>
        <c:axId val="57402413"/>
      </c:scatterChart>
      <c:valAx>
        <c:axId val="65943677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2004855137474"/>
              <c:y val="0.875844440387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402413"/>
        <c:crossesAt val="0"/>
        <c:crossBetween val="midCat"/>
      </c:valAx>
      <c:valAx>
        <c:axId val="57402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19536651010607"/>
              <c:y val="0.121599415738543"/>
            </c:manualLayout>
          </c:layout>
          <c:overlay val="0"/>
          <c:spPr>
            <a:noFill/>
            <a:ln w="0">
              <a:noFill/>
            </a:ln>
          </c:spPr>
        </c:title>
        <c:numFmt formatCode="0.0_ ;[RED]\-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94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ity short Cycle</a:t>
            </a:r>
          </a:p>
        </c:rich>
      </c:tx>
      <c:layout>
        <c:manualLayout>
          <c:xMode val="edge"/>
          <c:yMode val="edge"/>
          <c:x val="0.377375517570867"/>
          <c:y val="0.0417046075396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260608268075"/>
          <c:w val="0.910075379551969"/>
          <c:h val="0.739847022400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Cty Short'!$A$4:$A$152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US06 Cty Short'!$B$4:$B$152</c:f>
              <c:numCache>
                <c:formatCode>General</c:formatCode>
                <c:ptCount val="1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</c:v>
                </c:pt>
                <c:pt idx="51">
                  <c:v>4.4</c:v>
                </c:pt>
                <c:pt idx="52">
                  <c:v>10.1</c:v>
                </c:pt>
                <c:pt idx="53">
                  <c:v>15.6</c:v>
                </c:pt>
                <c:pt idx="54">
                  <c:v>20.8</c:v>
                </c:pt>
                <c:pt idx="55">
                  <c:v>25.1</c:v>
                </c:pt>
                <c:pt idx="56">
                  <c:v>27.7</c:v>
                </c:pt>
                <c:pt idx="57">
                  <c:v>28.2</c:v>
                </c:pt>
                <c:pt idx="58">
                  <c:v>26.8</c:v>
                </c:pt>
                <c:pt idx="59">
                  <c:v>24.8</c:v>
                </c:pt>
                <c:pt idx="60">
                  <c:v>22.4</c:v>
                </c:pt>
                <c:pt idx="61">
                  <c:v>17.1</c:v>
                </c:pt>
                <c:pt idx="62">
                  <c:v>11.3</c:v>
                </c:pt>
                <c:pt idx="63">
                  <c:v>6.9</c:v>
                </c:pt>
                <c:pt idx="64">
                  <c:v>7.5</c:v>
                </c:pt>
                <c:pt idx="65">
                  <c:v>11.1</c:v>
                </c:pt>
                <c:pt idx="66">
                  <c:v>15.4</c:v>
                </c:pt>
                <c:pt idx="67">
                  <c:v>19.9</c:v>
                </c:pt>
                <c:pt idx="68">
                  <c:v>24.2</c:v>
                </c:pt>
                <c:pt idx="69">
                  <c:v>27.1</c:v>
                </c:pt>
                <c:pt idx="70">
                  <c:v>28.5</c:v>
                </c:pt>
                <c:pt idx="71">
                  <c:v>28.2</c:v>
                </c:pt>
                <c:pt idx="72">
                  <c:v>25.6</c:v>
                </c:pt>
                <c:pt idx="73">
                  <c:v>21.7</c:v>
                </c:pt>
                <c:pt idx="74">
                  <c:v>17.3</c:v>
                </c:pt>
                <c:pt idx="75">
                  <c:v>12.1</c:v>
                </c:pt>
                <c:pt idx="76">
                  <c:v>7.5</c:v>
                </c:pt>
                <c:pt idx="77">
                  <c:v>5.8</c:v>
                </c:pt>
                <c:pt idx="78">
                  <c:v>2.4</c:v>
                </c:pt>
                <c:pt idx="79">
                  <c:v>1.2</c:v>
                </c:pt>
                <c:pt idx="80">
                  <c:v>1.9</c:v>
                </c:pt>
                <c:pt idx="81">
                  <c:v>6.7</c:v>
                </c:pt>
                <c:pt idx="82">
                  <c:v>11.8</c:v>
                </c:pt>
                <c:pt idx="83">
                  <c:v>16.8</c:v>
                </c:pt>
                <c:pt idx="84">
                  <c:v>21.7</c:v>
                </c:pt>
                <c:pt idx="85">
                  <c:v>25.9</c:v>
                </c:pt>
                <c:pt idx="86">
                  <c:v>27.7</c:v>
                </c:pt>
                <c:pt idx="87">
                  <c:v>28</c:v>
                </c:pt>
                <c:pt idx="88">
                  <c:v>27.1</c:v>
                </c:pt>
                <c:pt idx="89">
                  <c:v>24.4</c:v>
                </c:pt>
                <c:pt idx="90">
                  <c:v>20.2</c:v>
                </c:pt>
                <c:pt idx="91">
                  <c:v>15.2</c:v>
                </c:pt>
                <c:pt idx="92">
                  <c:v>9.3</c:v>
                </c:pt>
                <c:pt idx="93">
                  <c:v>5</c:v>
                </c:pt>
                <c:pt idx="94">
                  <c:v>2.9</c:v>
                </c:pt>
                <c:pt idx="95">
                  <c:v>2.4</c:v>
                </c:pt>
                <c:pt idx="96">
                  <c:v>8.4</c:v>
                </c:pt>
                <c:pt idx="97">
                  <c:v>13.5</c:v>
                </c:pt>
                <c:pt idx="98">
                  <c:v>17.8</c:v>
                </c:pt>
                <c:pt idx="99">
                  <c:v>22.2</c:v>
                </c:pt>
                <c:pt idx="100">
                  <c:v>26.2</c:v>
                </c:pt>
                <c:pt idx="101">
                  <c:v>30</c:v>
                </c:pt>
                <c:pt idx="102">
                  <c:v>29.8</c:v>
                </c:pt>
                <c:pt idx="103">
                  <c:v>26</c:v>
                </c:pt>
                <c:pt idx="104">
                  <c:v>21.3</c:v>
                </c:pt>
                <c:pt idx="105">
                  <c:v>16.2</c:v>
                </c:pt>
                <c:pt idx="106">
                  <c:v>11.4</c:v>
                </c:pt>
                <c:pt idx="107">
                  <c:v>6.6</c:v>
                </c:pt>
                <c:pt idx="108">
                  <c:v>2.6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.3</c:v>
                </c:pt>
                <c:pt idx="118">
                  <c:v>6.4</c:v>
                </c:pt>
                <c:pt idx="119">
                  <c:v>12.7</c:v>
                </c:pt>
                <c:pt idx="120">
                  <c:v>19.2</c:v>
                </c:pt>
                <c:pt idx="121">
                  <c:v>23.8</c:v>
                </c:pt>
                <c:pt idx="122">
                  <c:v>28.2</c:v>
                </c:pt>
                <c:pt idx="123">
                  <c:v>34.9</c:v>
                </c:pt>
                <c:pt idx="124">
                  <c:v>37.5</c:v>
                </c:pt>
                <c:pt idx="125">
                  <c:v>40.3</c:v>
                </c:pt>
                <c:pt idx="126">
                  <c:v>45</c:v>
                </c:pt>
                <c:pt idx="127">
                  <c:v>49.9</c:v>
                </c:pt>
                <c:pt idx="128">
                  <c:v>51.6</c:v>
                </c:pt>
                <c:pt idx="129">
                  <c:v>51.2</c:v>
                </c:pt>
                <c:pt idx="130">
                  <c:v>50.6</c:v>
                </c:pt>
                <c:pt idx="131">
                  <c:v>49.9</c:v>
                </c:pt>
                <c:pt idx="132">
                  <c:v>47.8</c:v>
                </c:pt>
                <c:pt idx="133">
                  <c:v>44.6</c:v>
                </c:pt>
                <c:pt idx="134">
                  <c:v>41.2</c:v>
                </c:pt>
                <c:pt idx="135">
                  <c:v>37.8</c:v>
                </c:pt>
                <c:pt idx="136">
                  <c:v>33.4</c:v>
                </c:pt>
                <c:pt idx="137">
                  <c:v>28</c:v>
                </c:pt>
                <c:pt idx="138">
                  <c:v>23.7</c:v>
                </c:pt>
                <c:pt idx="139">
                  <c:v>18.8</c:v>
                </c:pt>
                <c:pt idx="140">
                  <c:v>12.9</c:v>
                </c:pt>
                <c:pt idx="141">
                  <c:v>6.2</c:v>
                </c:pt>
                <c:pt idx="142">
                  <c:v>2.2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yVal>
          <c:smooth val="1"/>
        </c:ser>
        <c:axId val="23858390"/>
        <c:axId val="13260576"/>
      </c:scatterChart>
      <c:valAx>
        <c:axId val="23858390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616099071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260576"/>
        <c:crossesAt val="0"/>
        <c:crossBetween val="midCat"/>
        <c:majorUnit val="10"/>
      </c:valAx>
      <c:valAx>
        <c:axId val="1326057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47149881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85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Hwy Cycle</a:t>
            </a:r>
          </a:p>
        </c:rich>
      </c:tx>
      <c:layout>
        <c:manualLayout>
          <c:xMode val="edge"/>
          <c:yMode val="edge"/>
          <c:x val="0.408246440480601"/>
          <c:y val="0.041609884618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189011803313"/>
          <c:y val="0.15898973380576"/>
          <c:w val="0.910337161911819"/>
          <c:h val="0.740074498046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Hwy'!$A$4:$A$374</c:f>
              <c:numCache>
                <c:formatCode>General</c:formatCode>
                <c:ptCount val="3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</c:numCache>
            </c:numRef>
          </c:xVal>
          <c:yVal>
            <c:numRef>
              <c:f>'US06 Hwy'!$B$4:$B$374</c:f>
              <c:numCache>
                <c:formatCode>General</c:formatCode>
                <c:ptCount val="3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7</c:v>
                </c:pt>
                <c:pt idx="8">
                  <c:v>9.2</c:v>
                </c:pt>
                <c:pt idx="9">
                  <c:v>16.1</c:v>
                </c:pt>
                <c:pt idx="10">
                  <c:v>22.7</c:v>
                </c:pt>
                <c:pt idx="11">
                  <c:v>29.2</c:v>
                </c:pt>
                <c:pt idx="12">
                  <c:v>34.2</c:v>
                </c:pt>
                <c:pt idx="13">
                  <c:v>38.8</c:v>
                </c:pt>
                <c:pt idx="14">
                  <c:v>43</c:v>
                </c:pt>
                <c:pt idx="15">
                  <c:v>45.3</c:v>
                </c:pt>
                <c:pt idx="16">
                  <c:v>46.8</c:v>
                </c:pt>
                <c:pt idx="17">
                  <c:v>48</c:v>
                </c:pt>
                <c:pt idx="18">
                  <c:v>49.5</c:v>
                </c:pt>
                <c:pt idx="19">
                  <c:v>50.3</c:v>
                </c:pt>
                <c:pt idx="20">
                  <c:v>51.5</c:v>
                </c:pt>
                <c:pt idx="21">
                  <c:v>52.2</c:v>
                </c:pt>
                <c:pt idx="22">
                  <c:v>52.6</c:v>
                </c:pt>
                <c:pt idx="23">
                  <c:v>53</c:v>
                </c:pt>
                <c:pt idx="24">
                  <c:v>53.8</c:v>
                </c:pt>
                <c:pt idx="25">
                  <c:v>53.8</c:v>
                </c:pt>
                <c:pt idx="26">
                  <c:v>53.8</c:v>
                </c:pt>
                <c:pt idx="27">
                  <c:v>54.6</c:v>
                </c:pt>
                <c:pt idx="28">
                  <c:v>56.3</c:v>
                </c:pt>
                <c:pt idx="29">
                  <c:v>56.9</c:v>
                </c:pt>
                <c:pt idx="30">
                  <c:v>58.1</c:v>
                </c:pt>
                <c:pt idx="31">
                  <c:v>58.4</c:v>
                </c:pt>
                <c:pt idx="32">
                  <c:v>59.6</c:v>
                </c:pt>
                <c:pt idx="33">
                  <c:v>59.9</c:v>
                </c:pt>
                <c:pt idx="34">
                  <c:v>60.2</c:v>
                </c:pt>
                <c:pt idx="35">
                  <c:v>60.5</c:v>
                </c:pt>
                <c:pt idx="36">
                  <c:v>59.7</c:v>
                </c:pt>
                <c:pt idx="37">
                  <c:v>58.3</c:v>
                </c:pt>
                <c:pt idx="38">
                  <c:v>58.1</c:v>
                </c:pt>
                <c:pt idx="39">
                  <c:v>57.8</c:v>
                </c:pt>
                <c:pt idx="40">
                  <c:v>57.3</c:v>
                </c:pt>
                <c:pt idx="41">
                  <c:v>57.5</c:v>
                </c:pt>
                <c:pt idx="42">
                  <c:v>56.6</c:v>
                </c:pt>
                <c:pt idx="43">
                  <c:v>57</c:v>
                </c:pt>
                <c:pt idx="44">
                  <c:v>56.6</c:v>
                </c:pt>
                <c:pt idx="45">
                  <c:v>56.5</c:v>
                </c:pt>
                <c:pt idx="46">
                  <c:v>56.2</c:v>
                </c:pt>
                <c:pt idx="47">
                  <c:v>56.4</c:v>
                </c:pt>
                <c:pt idx="48">
                  <c:v>56.6</c:v>
                </c:pt>
                <c:pt idx="49">
                  <c:v>56.4</c:v>
                </c:pt>
                <c:pt idx="50">
                  <c:v>56.1</c:v>
                </c:pt>
                <c:pt idx="51">
                  <c:v>56</c:v>
                </c:pt>
                <c:pt idx="52">
                  <c:v>55.9</c:v>
                </c:pt>
                <c:pt idx="53">
                  <c:v>54.8</c:v>
                </c:pt>
                <c:pt idx="54">
                  <c:v>54.2</c:v>
                </c:pt>
                <c:pt idx="55">
                  <c:v>54.6</c:v>
                </c:pt>
                <c:pt idx="56">
                  <c:v>52.2</c:v>
                </c:pt>
                <c:pt idx="57">
                  <c:v>54.7</c:v>
                </c:pt>
                <c:pt idx="58">
                  <c:v>55.7</c:v>
                </c:pt>
                <c:pt idx="59">
                  <c:v>57</c:v>
                </c:pt>
                <c:pt idx="60">
                  <c:v>58</c:v>
                </c:pt>
                <c:pt idx="61">
                  <c:v>58.1</c:v>
                </c:pt>
                <c:pt idx="62">
                  <c:v>59.4</c:v>
                </c:pt>
                <c:pt idx="63">
                  <c:v>59.9</c:v>
                </c:pt>
                <c:pt idx="64">
                  <c:v>61</c:v>
                </c:pt>
                <c:pt idx="65">
                  <c:v>61.4</c:v>
                </c:pt>
                <c:pt idx="66">
                  <c:v>61.9</c:v>
                </c:pt>
                <c:pt idx="67">
                  <c:v>62.5</c:v>
                </c:pt>
                <c:pt idx="68">
                  <c:v>62.5</c:v>
                </c:pt>
                <c:pt idx="69">
                  <c:v>62.7</c:v>
                </c:pt>
                <c:pt idx="70">
                  <c:v>62.2</c:v>
                </c:pt>
                <c:pt idx="71">
                  <c:v>62.5</c:v>
                </c:pt>
                <c:pt idx="72">
                  <c:v>63.1</c:v>
                </c:pt>
                <c:pt idx="73">
                  <c:v>62.7</c:v>
                </c:pt>
                <c:pt idx="74">
                  <c:v>62.8</c:v>
                </c:pt>
                <c:pt idx="75">
                  <c:v>63</c:v>
                </c:pt>
                <c:pt idx="76">
                  <c:v>64.1</c:v>
                </c:pt>
                <c:pt idx="77">
                  <c:v>63.9</c:v>
                </c:pt>
                <c:pt idx="78">
                  <c:v>64.1</c:v>
                </c:pt>
                <c:pt idx="79">
                  <c:v>64.3</c:v>
                </c:pt>
                <c:pt idx="80">
                  <c:v>64.5</c:v>
                </c:pt>
                <c:pt idx="81">
                  <c:v>64.9</c:v>
                </c:pt>
                <c:pt idx="82">
                  <c:v>65.3</c:v>
                </c:pt>
                <c:pt idx="83">
                  <c:v>66</c:v>
                </c:pt>
                <c:pt idx="84">
                  <c:v>66</c:v>
                </c:pt>
                <c:pt idx="85">
                  <c:v>66.4</c:v>
                </c:pt>
                <c:pt idx="86">
                  <c:v>64.1</c:v>
                </c:pt>
                <c:pt idx="87">
                  <c:v>63.6</c:v>
                </c:pt>
                <c:pt idx="88">
                  <c:v>63.9</c:v>
                </c:pt>
                <c:pt idx="89">
                  <c:v>64.1</c:v>
                </c:pt>
                <c:pt idx="90">
                  <c:v>63.7</c:v>
                </c:pt>
                <c:pt idx="91">
                  <c:v>64.3</c:v>
                </c:pt>
                <c:pt idx="92">
                  <c:v>64.2</c:v>
                </c:pt>
                <c:pt idx="93">
                  <c:v>63.9</c:v>
                </c:pt>
                <c:pt idx="94">
                  <c:v>64.2</c:v>
                </c:pt>
                <c:pt idx="95">
                  <c:v>63.4</c:v>
                </c:pt>
                <c:pt idx="96">
                  <c:v>64</c:v>
                </c:pt>
                <c:pt idx="97">
                  <c:v>63.9</c:v>
                </c:pt>
                <c:pt idx="98">
                  <c:v>64</c:v>
                </c:pt>
                <c:pt idx="99">
                  <c:v>63.8</c:v>
                </c:pt>
                <c:pt idx="100">
                  <c:v>64</c:v>
                </c:pt>
                <c:pt idx="101">
                  <c:v>63.3</c:v>
                </c:pt>
                <c:pt idx="102">
                  <c:v>63.4</c:v>
                </c:pt>
                <c:pt idx="103">
                  <c:v>63.9</c:v>
                </c:pt>
                <c:pt idx="104">
                  <c:v>64</c:v>
                </c:pt>
                <c:pt idx="105">
                  <c:v>64.3</c:v>
                </c:pt>
                <c:pt idx="106">
                  <c:v>64.8</c:v>
                </c:pt>
                <c:pt idx="107">
                  <c:v>65.1</c:v>
                </c:pt>
                <c:pt idx="108">
                  <c:v>64</c:v>
                </c:pt>
                <c:pt idx="109">
                  <c:v>64.2</c:v>
                </c:pt>
                <c:pt idx="110">
                  <c:v>63.1</c:v>
                </c:pt>
                <c:pt idx="111">
                  <c:v>63.7</c:v>
                </c:pt>
                <c:pt idx="112">
                  <c:v>63.1</c:v>
                </c:pt>
                <c:pt idx="113">
                  <c:v>63.7</c:v>
                </c:pt>
                <c:pt idx="114">
                  <c:v>63.5</c:v>
                </c:pt>
                <c:pt idx="115">
                  <c:v>63</c:v>
                </c:pt>
                <c:pt idx="116">
                  <c:v>63.1</c:v>
                </c:pt>
                <c:pt idx="117">
                  <c:v>63</c:v>
                </c:pt>
                <c:pt idx="118">
                  <c:v>63.3</c:v>
                </c:pt>
                <c:pt idx="119">
                  <c:v>63.4</c:v>
                </c:pt>
                <c:pt idx="120">
                  <c:v>63.3</c:v>
                </c:pt>
                <c:pt idx="121">
                  <c:v>62.5</c:v>
                </c:pt>
                <c:pt idx="122">
                  <c:v>62.5</c:v>
                </c:pt>
                <c:pt idx="123">
                  <c:v>62.9</c:v>
                </c:pt>
                <c:pt idx="124">
                  <c:v>62.8</c:v>
                </c:pt>
                <c:pt idx="125">
                  <c:v>62.2</c:v>
                </c:pt>
                <c:pt idx="126">
                  <c:v>62.4</c:v>
                </c:pt>
                <c:pt idx="127">
                  <c:v>62.3</c:v>
                </c:pt>
                <c:pt idx="128">
                  <c:v>62.3</c:v>
                </c:pt>
                <c:pt idx="129">
                  <c:v>62.4</c:v>
                </c:pt>
                <c:pt idx="130">
                  <c:v>62.1</c:v>
                </c:pt>
                <c:pt idx="131">
                  <c:v>62.5</c:v>
                </c:pt>
                <c:pt idx="132">
                  <c:v>62.8</c:v>
                </c:pt>
                <c:pt idx="133">
                  <c:v>62.3</c:v>
                </c:pt>
                <c:pt idx="134">
                  <c:v>62.3</c:v>
                </c:pt>
                <c:pt idx="135">
                  <c:v>62.4</c:v>
                </c:pt>
                <c:pt idx="136">
                  <c:v>61.9</c:v>
                </c:pt>
                <c:pt idx="137">
                  <c:v>62.8</c:v>
                </c:pt>
                <c:pt idx="138">
                  <c:v>62.8</c:v>
                </c:pt>
                <c:pt idx="139">
                  <c:v>62.3</c:v>
                </c:pt>
                <c:pt idx="140">
                  <c:v>62.8</c:v>
                </c:pt>
                <c:pt idx="141">
                  <c:v>62.4</c:v>
                </c:pt>
                <c:pt idx="142">
                  <c:v>62.1</c:v>
                </c:pt>
                <c:pt idx="143">
                  <c:v>61.9</c:v>
                </c:pt>
                <c:pt idx="144">
                  <c:v>61.8</c:v>
                </c:pt>
                <c:pt idx="145">
                  <c:v>62.1</c:v>
                </c:pt>
                <c:pt idx="146">
                  <c:v>62.1</c:v>
                </c:pt>
                <c:pt idx="147">
                  <c:v>62.1</c:v>
                </c:pt>
                <c:pt idx="148">
                  <c:v>62</c:v>
                </c:pt>
                <c:pt idx="149">
                  <c:v>62.4</c:v>
                </c:pt>
                <c:pt idx="150">
                  <c:v>62.2</c:v>
                </c:pt>
                <c:pt idx="151">
                  <c:v>62.2</c:v>
                </c:pt>
                <c:pt idx="152">
                  <c:v>62.4</c:v>
                </c:pt>
                <c:pt idx="153">
                  <c:v>62.7</c:v>
                </c:pt>
                <c:pt idx="154">
                  <c:v>62.6</c:v>
                </c:pt>
                <c:pt idx="155">
                  <c:v>63.7</c:v>
                </c:pt>
                <c:pt idx="156">
                  <c:v>64.3</c:v>
                </c:pt>
                <c:pt idx="157">
                  <c:v>64.8</c:v>
                </c:pt>
                <c:pt idx="158">
                  <c:v>65.1</c:v>
                </c:pt>
                <c:pt idx="159">
                  <c:v>65.9</c:v>
                </c:pt>
                <c:pt idx="160">
                  <c:v>66.1</c:v>
                </c:pt>
                <c:pt idx="161">
                  <c:v>67</c:v>
                </c:pt>
                <c:pt idx="162">
                  <c:v>67.2</c:v>
                </c:pt>
                <c:pt idx="163">
                  <c:v>67.5</c:v>
                </c:pt>
                <c:pt idx="164">
                  <c:v>68.3</c:v>
                </c:pt>
                <c:pt idx="165">
                  <c:v>68.3</c:v>
                </c:pt>
                <c:pt idx="166">
                  <c:v>68.8</c:v>
                </c:pt>
                <c:pt idx="167">
                  <c:v>69.1</c:v>
                </c:pt>
                <c:pt idx="168">
                  <c:v>69.4</c:v>
                </c:pt>
                <c:pt idx="169">
                  <c:v>71.7</c:v>
                </c:pt>
                <c:pt idx="170">
                  <c:v>72.1</c:v>
                </c:pt>
                <c:pt idx="171">
                  <c:v>74.9</c:v>
                </c:pt>
                <c:pt idx="172">
                  <c:v>72.6</c:v>
                </c:pt>
                <c:pt idx="173">
                  <c:v>72.2</c:v>
                </c:pt>
                <c:pt idx="174">
                  <c:v>72.2</c:v>
                </c:pt>
                <c:pt idx="175">
                  <c:v>72</c:v>
                </c:pt>
                <c:pt idx="176">
                  <c:v>72.5</c:v>
                </c:pt>
                <c:pt idx="177">
                  <c:v>72.8</c:v>
                </c:pt>
                <c:pt idx="178">
                  <c:v>72.7</c:v>
                </c:pt>
                <c:pt idx="179">
                  <c:v>71.8</c:v>
                </c:pt>
                <c:pt idx="180">
                  <c:v>71.4</c:v>
                </c:pt>
                <c:pt idx="181">
                  <c:v>71.1</c:v>
                </c:pt>
                <c:pt idx="182">
                  <c:v>71.1</c:v>
                </c:pt>
                <c:pt idx="183">
                  <c:v>70.9</c:v>
                </c:pt>
                <c:pt idx="184">
                  <c:v>71</c:v>
                </c:pt>
                <c:pt idx="185">
                  <c:v>71</c:v>
                </c:pt>
                <c:pt idx="186">
                  <c:v>71.2</c:v>
                </c:pt>
                <c:pt idx="187">
                  <c:v>72.1</c:v>
                </c:pt>
                <c:pt idx="188">
                  <c:v>72.6</c:v>
                </c:pt>
                <c:pt idx="189">
                  <c:v>73.6</c:v>
                </c:pt>
                <c:pt idx="190">
                  <c:v>74.8</c:v>
                </c:pt>
                <c:pt idx="191">
                  <c:v>75.7</c:v>
                </c:pt>
                <c:pt idx="192">
                  <c:v>77.3</c:v>
                </c:pt>
                <c:pt idx="193">
                  <c:v>78.4</c:v>
                </c:pt>
                <c:pt idx="194">
                  <c:v>79.3</c:v>
                </c:pt>
                <c:pt idx="195">
                  <c:v>78.2</c:v>
                </c:pt>
                <c:pt idx="196">
                  <c:v>76</c:v>
                </c:pt>
                <c:pt idx="197">
                  <c:v>75.6</c:v>
                </c:pt>
                <c:pt idx="198">
                  <c:v>76.4</c:v>
                </c:pt>
                <c:pt idx="199">
                  <c:v>77.6</c:v>
                </c:pt>
                <c:pt idx="200">
                  <c:v>78</c:v>
                </c:pt>
                <c:pt idx="201">
                  <c:v>79.1</c:v>
                </c:pt>
                <c:pt idx="202">
                  <c:v>79.5</c:v>
                </c:pt>
                <c:pt idx="203">
                  <c:v>79.9</c:v>
                </c:pt>
                <c:pt idx="204">
                  <c:v>79.9</c:v>
                </c:pt>
                <c:pt idx="205">
                  <c:v>80.3</c:v>
                </c:pt>
                <c:pt idx="206">
                  <c:v>80.3</c:v>
                </c:pt>
                <c:pt idx="207">
                  <c:v>79.5</c:v>
                </c:pt>
                <c:pt idx="208">
                  <c:v>79.5</c:v>
                </c:pt>
                <c:pt idx="209">
                  <c:v>79.1</c:v>
                </c:pt>
                <c:pt idx="210">
                  <c:v>78.7</c:v>
                </c:pt>
                <c:pt idx="211">
                  <c:v>77.6</c:v>
                </c:pt>
                <c:pt idx="212">
                  <c:v>76.5</c:v>
                </c:pt>
                <c:pt idx="213">
                  <c:v>74.3</c:v>
                </c:pt>
                <c:pt idx="214">
                  <c:v>72.6</c:v>
                </c:pt>
                <c:pt idx="215">
                  <c:v>70.8</c:v>
                </c:pt>
                <c:pt idx="216">
                  <c:v>67.6</c:v>
                </c:pt>
                <c:pt idx="217">
                  <c:v>66.4</c:v>
                </c:pt>
                <c:pt idx="218">
                  <c:v>66.7</c:v>
                </c:pt>
                <c:pt idx="219">
                  <c:v>66.1</c:v>
                </c:pt>
                <c:pt idx="220">
                  <c:v>65.9</c:v>
                </c:pt>
                <c:pt idx="221">
                  <c:v>66.2</c:v>
                </c:pt>
                <c:pt idx="222">
                  <c:v>66.1</c:v>
                </c:pt>
                <c:pt idx="223">
                  <c:v>67.1</c:v>
                </c:pt>
                <c:pt idx="224">
                  <c:v>67.4</c:v>
                </c:pt>
                <c:pt idx="225">
                  <c:v>68.3</c:v>
                </c:pt>
                <c:pt idx="226">
                  <c:v>68.3</c:v>
                </c:pt>
                <c:pt idx="227">
                  <c:v>68.7</c:v>
                </c:pt>
                <c:pt idx="228">
                  <c:v>68.2</c:v>
                </c:pt>
                <c:pt idx="229">
                  <c:v>68.1</c:v>
                </c:pt>
                <c:pt idx="230">
                  <c:v>68</c:v>
                </c:pt>
                <c:pt idx="231">
                  <c:v>67.1</c:v>
                </c:pt>
                <c:pt idx="232">
                  <c:v>66.4</c:v>
                </c:pt>
                <c:pt idx="233">
                  <c:v>66.1</c:v>
                </c:pt>
                <c:pt idx="234">
                  <c:v>65.7</c:v>
                </c:pt>
                <c:pt idx="235">
                  <c:v>66</c:v>
                </c:pt>
                <c:pt idx="236">
                  <c:v>66.4</c:v>
                </c:pt>
                <c:pt idx="237">
                  <c:v>66</c:v>
                </c:pt>
                <c:pt idx="238">
                  <c:v>66.3</c:v>
                </c:pt>
                <c:pt idx="239">
                  <c:v>67</c:v>
                </c:pt>
                <c:pt idx="240">
                  <c:v>67.5</c:v>
                </c:pt>
                <c:pt idx="241">
                  <c:v>67.9</c:v>
                </c:pt>
                <c:pt idx="242">
                  <c:v>68.1</c:v>
                </c:pt>
                <c:pt idx="243">
                  <c:v>68.5</c:v>
                </c:pt>
                <c:pt idx="244">
                  <c:v>68.9</c:v>
                </c:pt>
                <c:pt idx="245">
                  <c:v>68.6</c:v>
                </c:pt>
                <c:pt idx="246">
                  <c:v>69.4</c:v>
                </c:pt>
                <c:pt idx="247">
                  <c:v>69.4</c:v>
                </c:pt>
                <c:pt idx="248">
                  <c:v>69.4</c:v>
                </c:pt>
                <c:pt idx="249">
                  <c:v>70</c:v>
                </c:pt>
                <c:pt idx="250">
                  <c:v>70.4</c:v>
                </c:pt>
                <c:pt idx="251">
                  <c:v>70.6</c:v>
                </c:pt>
                <c:pt idx="252">
                  <c:v>70.9</c:v>
                </c:pt>
                <c:pt idx="253">
                  <c:v>70.3</c:v>
                </c:pt>
                <c:pt idx="254">
                  <c:v>70.6</c:v>
                </c:pt>
                <c:pt idx="255">
                  <c:v>70.3</c:v>
                </c:pt>
                <c:pt idx="256">
                  <c:v>69.7</c:v>
                </c:pt>
                <c:pt idx="257">
                  <c:v>69.9</c:v>
                </c:pt>
                <c:pt idx="258">
                  <c:v>70.1</c:v>
                </c:pt>
                <c:pt idx="259">
                  <c:v>69.6</c:v>
                </c:pt>
                <c:pt idx="260">
                  <c:v>69.3</c:v>
                </c:pt>
                <c:pt idx="261">
                  <c:v>69.9</c:v>
                </c:pt>
                <c:pt idx="262">
                  <c:v>69.7</c:v>
                </c:pt>
                <c:pt idx="263">
                  <c:v>69.5</c:v>
                </c:pt>
                <c:pt idx="264">
                  <c:v>69.9</c:v>
                </c:pt>
                <c:pt idx="265">
                  <c:v>70.2</c:v>
                </c:pt>
                <c:pt idx="266">
                  <c:v>70.2</c:v>
                </c:pt>
                <c:pt idx="267">
                  <c:v>70.2</c:v>
                </c:pt>
                <c:pt idx="268">
                  <c:v>71</c:v>
                </c:pt>
                <c:pt idx="269">
                  <c:v>70.8</c:v>
                </c:pt>
                <c:pt idx="270">
                  <c:v>70.9</c:v>
                </c:pt>
                <c:pt idx="271">
                  <c:v>70.7</c:v>
                </c:pt>
                <c:pt idx="272">
                  <c:v>70.9</c:v>
                </c:pt>
                <c:pt idx="273">
                  <c:v>71.2</c:v>
                </c:pt>
                <c:pt idx="274">
                  <c:v>71.3</c:v>
                </c:pt>
                <c:pt idx="275">
                  <c:v>70.8</c:v>
                </c:pt>
                <c:pt idx="276">
                  <c:v>71.2</c:v>
                </c:pt>
                <c:pt idx="277">
                  <c:v>71.7</c:v>
                </c:pt>
                <c:pt idx="278">
                  <c:v>71.9</c:v>
                </c:pt>
                <c:pt idx="279">
                  <c:v>72.6</c:v>
                </c:pt>
                <c:pt idx="280">
                  <c:v>72.3</c:v>
                </c:pt>
                <c:pt idx="281">
                  <c:v>72.3</c:v>
                </c:pt>
                <c:pt idx="282">
                  <c:v>72.1</c:v>
                </c:pt>
                <c:pt idx="283">
                  <c:v>72</c:v>
                </c:pt>
                <c:pt idx="284">
                  <c:v>71.9</c:v>
                </c:pt>
                <c:pt idx="285">
                  <c:v>72.6</c:v>
                </c:pt>
                <c:pt idx="286">
                  <c:v>72.8</c:v>
                </c:pt>
                <c:pt idx="287">
                  <c:v>73.2</c:v>
                </c:pt>
                <c:pt idx="288">
                  <c:v>72.1</c:v>
                </c:pt>
                <c:pt idx="289">
                  <c:v>71.5</c:v>
                </c:pt>
                <c:pt idx="290">
                  <c:v>70.9</c:v>
                </c:pt>
                <c:pt idx="291">
                  <c:v>70.4</c:v>
                </c:pt>
                <c:pt idx="292">
                  <c:v>70.5</c:v>
                </c:pt>
                <c:pt idx="293">
                  <c:v>70.9</c:v>
                </c:pt>
                <c:pt idx="294">
                  <c:v>70.2</c:v>
                </c:pt>
                <c:pt idx="295">
                  <c:v>71</c:v>
                </c:pt>
                <c:pt idx="296">
                  <c:v>70.2</c:v>
                </c:pt>
                <c:pt idx="297">
                  <c:v>70.3</c:v>
                </c:pt>
                <c:pt idx="298">
                  <c:v>69.1</c:v>
                </c:pt>
                <c:pt idx="299">
                  <c:v>68.8</c:v>
                </c:pt>
                <c:pt idx="300">
                  <c:v>68.2</c:v>
                </c:pt>
                <c:pt idx="301">
                  <c:v>68.3</c:v>
                </c:pt>
                <c:pt idx="302">
                  <c:v>68.2</c:v>
                </c:pt>
                <c:pt idx="303">
                  <c:v>67.7</c:v>
                </c:pt>
                <c:pt idx="304">
                  <c:v>67.3</c:v>
                </c:pt>
                <c:pt idx="305">
                  <c:v>67.5</c:v>
                </c:pt>
                <c:pt idx="306">
                  <c:v>67.6</c:v>
                </c:pt>
                <c:pt idx="307">
                  <c:v>67.6</c:v>
                </c:pt>
                <c:pt idx="308">
                  <c:v>67.2</c:v>
                </c:pt>
                <c:pt idx="309">
                  <c:v>67</c:v>
                </c:pt>
                <c:pt idx="310">
                  <c:v>66.3</c:v>
                </c:pt>
                <c:pt idx="311">
                  <c:v>66.6</c:v>
                </c:pt>
                <c:pt idx="312">
                  <c:v>66.2</c:v>
                </c:pt>
                <c:pt idx="313">
                  <c:v>66.4</c:v>
                </c:pt>
                <c:pt idx="314">
                  <c:v>65.9</c:v>
                </c:pt>
                <c:pt idx="315">
                  <c:v>66.1</c:v>
                </c:pt>
                <c:pt idx="316">
                  <c:v>65.5</c:v>
                </c:pt>
                <c:pt idx="317">
                  <c:v>62.2</c:v>
                </c:pt>
                <c:pt idx="318">
                  <c:v>62.2</c:v>
                </c:pt>
                <c:pt idx="319">
                  <c:v>61.4</c:v>
                </c:pt>
                <c:pt idx="320">
                  <c:v>61.1</c:v>
                </c:pt>
                <c:pt idx="321">
                  <c:v>61.4</c:v>
                </c:pt>
                <c:pt idx="322">
                  <c:v>61.1</c:v>
                </c:pt>
                <c:pt idx="323">
                  <c:v>61.4</c:v>
                </c:pt>
                <c:pt idx="324">
                  <c:v>61.4</c:v>
                </c:pt>
                <c:pt idx="325">
                  <c:v>61.8</c:v>
                </c:pt>
                <c:pt idx="326">
                  <c:v>61.8</c:v>
                </c:pt>
                <c:pt idx="327">
                  <c:v>61.8</c:v>
                </c:pt>
                <c:pt idx="328">
                  <c:v>61.8</c:v>
                </c:pt>
                <c:pt idx="329">
                  <c:v>62.2</c:v>
                </c:pt>
                <c:pt idx="330">
                  <c:v>61.8</c:v>
                </c:pt>
                <c:pt idx="331">
                  <c:v>62.2</c:v>
                </c:pt>
                <c:pt idx="332">
                  <c:v>62.6</c:v>
                </c:pt>
                <c:pt idx="333">
                  <c:v>62.2</c:v>
                </c:pt>
                <c:pt idx="334">
                  <c:v>62.6</c:v>
                </c:pt>
                <c:pt idx="335">
                  <c:v>62.2</c:v>
                </c:pt>
                <c:pt idx="336">
                  <c:v>62.6</c:v>
                </c:pt>
                <c:pt idx="337">
                  <c:v>62.6</c:v>
                </c:pt>
                <c:pt idx="338">
                  <c:v>63</c:v>
                </c:pt>
                <c:pt idx="339">
                  <c:v>62.6</c:v>
                </c:pt>
                <c:pt idx="340">
                  <c:v>62.2</c:v>
                </c:pt>
                <c:pt idx="341">
                  <c:v>61.1</c:v>
                </c:pt>
                <c:pt idx="342">
                  <c:v>59.5</c:v>
                </c:pt>
                <c:pt idx="343">
                  <c:v>58.8</c:v>
                </c:pt>
                <c:pt idx="344">
                  <c:v>56.8</c:v>
                </c:pt>
                <c:pt idx="345">
                  <c:v>55.7</c:v>
                </c:pt>
                <c:pt idx="346">
                  <c:v>54.1</c:v>
                </c:pt>
                <c:pt idx="347">
                  <c:v>51.5</c:v>
                </c:pt>
                <c:pt idx="348">
                  <c:v>49.2</c:v>
                </c:pt>
                <c:pt idx="349">
                  <c:v>48.8</c:v>
                </c:pt>
                <c:pt idx="350">
                  <c:v>47.6</c:v>
                </c:pt>
                <c:pt idx="351">
                  <c:v>44.9</c:v>
                </c:pt>
                <c:pt idx="352">
                  <c:v>41.5</c:v>
                </c:pt>
                <c:pt idx="353">
                  <c:v>37.2</c:v>
                </c:pt>
                <c:pt idx="354">
                  <c:v>34.6</c:v>
                </c:pt>
                <c:pt idx="355">
                  <c:v>33</c:v>
                </c:pt>
                <c:pt idx="356">
                  <c:v>29.2</c:v>
                </c:pt>
                <c:pt idx="357">
                  <c:v>22.3</c:v>
                </c:pt>
                <c:pt idx="358">
                  <c:v>17.7</c:v>
                </c:pt>
                <c:pt idx="359">
                  <c:v>17.3</c:v>
                </c:pt>
                <c:pt idx="360">
                  <c:v>14</c:v>
                </c:pt>
                <c:pt idx="361">
                  <c:v>10</c:v>
                </c:pt>
                <c:pt idx="362">
                  <c:v>6</c:v>
                </c:pt>
                <c:pt idx="363">
                  <c:v>2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yVal>
          <c:smooth val="1"/>
        </c:ser>
        <c:axId val="97834510"/>
        <c:axId val="27061140"/>
      </c:scatterChart>
      <c:valAx>
        <c:axId val="97834510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512412004446"/>
              <c:y val="0.87644226401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061140"/>
        <c:crossesAt val="0"/>
        <c:crossBetween val="midCat"/>
        <c:majorUnit val="50"/>
      </c:valAx>
      <c:valAx>
        <c:axId val="27061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716667548828"/>
              <c:y val="0.1234668847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83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Hwy long Cycle</a:t>
            </a:r>
          </a:p>
        </c:rich>
      </c:tx>
      <c:layout>
        <c:manualLayout>
          <c:xMode val="edge"/>
          <c:yMode val="edge"/>
          <c:x val="0.380775948764093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189011803313"/>
          <c:y val="0.159275111556325"/>
          <c:w val="0.910337161911819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Hwy long'!$A$4:$A$461</c:f>
              <c:numCache>
                <c:formatCode>General</c:formatCode>
                <c:ptCount val="45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</c:numCache>
            </c:numRef>
          </c:xVal>
          <c:yVal>
            <c:numRef>
              <c:f>'US06 Hwy long'!$B$4:$B$461</c:f>
              <c:numCache>
                <c:formatCode>General</c:formatCode>
                <c:ptCount val="4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</c:v>
                </c:pt>
                <c:pt idx="7">
                  <c:v>9.2</c:v>
                </c:pt>
                <c:pt idx="8">
                  <c:v>14.9</c:v>
                </c:pt>
                <c:pt idx="9">
                  <c:v>18.2</c:v>
                </c:pt>
                <c:pt idx="10">
                  <c:v>22.2</c:v>
                </c:pt>
                <c:pt idx="11">
                  <c:v>27.2</c:v>
                </c:pt>
                <c:pt idx="12">
                  <c:v>31.4</c:v>
                </c:pt>
                <c:pt idx="13">
                  <c:v>33.8</c:v>
                </c:pt>
                <c:pt idx="14">
                  <c:v>37.2</c:v>
                </c:pt>
                <c:pt idx="15">
                  <c:v>40.8</c:v>
                </c:pt>
                <c:pt idx="16">
                  <c:v>44</c:v>
                </c:pt>
                <c:pt idx="17">
                  <c:v>46.3</c:v>
                </c:pt>
                <c:pt idx="18">
                  <c:v>47.6</c:v>
                </c:pt>
                <c:pt idx="19">
                  <c:v>49.5</c:v>
                </c:pt>
                <c:pt idx="20">
                  <c:v>51.2</c:v>
                </c:pt>
                <c:pt idx="21">
                  <c:v>53</c:v>
                </c:pt>
                <c:pt idx="22">
                  <c:v>54.4</c:v>
                </c:pt>
                <c:pt idx="23">
                  <c:v>55.6</c:v>
                </c:pt>
                <c:pt idx="24">
                  <c:v>56.4</c:v>
                </c:pt>
                <c:pt idx="25">
                  <c:v>56.1</c:v>
                </c:pt>
                <c:pt idx="26">
                  <c:v>56.2</c:v>
                </c:pt>
                <c:pt idx="27">
                  <c:v>55.8</c:v>
                </c:pt>
                <c:pt idx="28">
                  <c:v>55.1</c:v>
                </c:pt>
                <c:pt idx="29">
                  <c:v>54.4</c:v>
                </c:pt>
                <c:pt idx="30">
                  <c:v>54.2</c:v>
                </c:pt>
                <c:pt idx="31">
                  <c:v>54.4</c:v>
                </c:pt>
                <c:pt idx="32">
                  <c:v>54.2</c:v>
                </c:pt>
                <c:pt idx="33">
                  <c:v>53.5</c:v>
                </c:pt>
                <c:pt idx="34">
                  <c:v>52.3</c:v>
                </c:pt>
                <c:pt idx="35">
                  <c:v>52</c:v>
                </c:pt>
                <c:pt idx="36">
                  <c:v>51.9</c:v>
                </c:pt>
                <c:pt idx="37">
                  <c:v>51.8</c:v>
                </c:pt>
                <c:pt idx="38">
                  <c:v>51.9</c:v>
                </c:pt>
                <c:pt idx="39">
                  <c:v>52</c:v>
                </c:pt>
                <c:pt idx="40">
                  <c:v>52.5</c:v>
                </c:pt>
                <c:pt idx="41">
                  <c:v>53.4</c:v>
                </c:pt>
                <c:pt idx="42">
                  <c:v>54.9</c:v>
                </c:pt>
                <c:pt idx="43">
                  <c:v>56.8</c:v>
                </c:pt>
                <c:pt idx="44">
                  <c:v>58.8</c:v>
                </c:pt>
                <c:pt idx="45">
                  <c:v>60.6</c:v>
                </c:pt>
                <c:pt idx="46">
                  <c:v>62.3</c:v>
                </c:pt>
                <c:pt idx="47">
                  <c:v>64.2</c:v>
                </c:pt>
                <c:pt idx="48">
                  <c:v>66.2</c:v>
                </c:pt>
                <c:pt idx="49">
                  <c:v>67.8</c:v>
                </c:pt>
                <c:pt idx="50">
                  <c:v>69.4</c:v>
                </c:pt>
                <c:pt idx="51">
                  <c:v>70.4</c:v>
                </c:pt>
                <c:pt idx="52">
                  <c:v>70.6</c:v>
                </c:pt>
                <c:pt idx="53">
                  <c:v>70.7</c:v>
                </c:pt>
                <c:pt idx="54">
                  <c:v>70.3</c:v>
                </c:pt>
                <c:pt idx="55">
                  <c:v>68.2</c:v>
                </c:pt>
                <c:pt idx="56">
                  <c:v>66.5</c:v>
                </c:pt>
                <c:pt idx="57">
                  <c:v>64.9</c:v>
                </c:pt>
                <c:pt idx="58">
                  <c:v>63.7</c:v>
                </c:pt>
                <c:pt idx="59">
                  <c:v>62.5</c:v>
                </c:pt>
                <c:pt idx="60">
                  <c:v>61</c:v>
                </c:pt>
                <c:pt idx="61">
                  <c:v>59.3</c:v>
                </c:pt>
                <c:pt idx="62">
                  <c:v>57.7</c:v>
                </c:pt>
                <c:pt idx="63">
                  <c:v>56</c:v>
                </c:pt>
                <c:pt idx="64">
                  <c:v>54.5</c:v>
                </c:pt>
                <c:pt idx="65">
                  <c:v>52.8</c:v>
                </c:pt>
                <c:pt idx="66">
                  <c:v>51.2</c:v>
                </c:pt>
                <c:pt idx="67">
                  <c:v>49.5</c:v>
                </c:pt>
                <c:pt idx="68">
                  <c:v>48</c:v>
                </c:pt>
                <c:pt idx="69">
                  <c:v>46.3</c:v>
                </c:pt>
                <c:pt idx="70">
                  <c:v>44</c:v>
                </c:pt>
                <c:pt idx="71">
                  <c:v>41.1</c:v>
                </c:pt>
                <c:pt idx="72">
                  <c:v>38.8</c:v>
                </c:pt>
                <c:pt idx="73">
                  <c:v>37.7</c:v>
                </c:pt>
                <c:pt idx="74">
                  <c:v>36.6</c:v>
                </c:pt>
                <c:pt idx="75">
                  <c:v>35.3</c:v>
                </c:pt>
                <c:pt idx="76">
                  <c:v>30</c:v>
                </c:pt>
                <c:pt idx="77">
                  <c:v>24.4</c:v>
                </c:pt>
                <c:pt idx="78">
                  <c:v>19.8</c:v>
                </c:pt>
                <c:pt idx="79">
                  <c:v>15.5</c:v>
                </c:pt>
                <c:pt idx="80">
                  <c:v>10.8</c:v>
                </c:pt>
                <c:pt idx="81">
                  <c:v>6.3</c:v>
                </c:pt>
                <c:pt idx="82">
                  <c:v>3.2</c:v>
                </c:pt>
                <c:pt idx="83">
                  <c:v>2.1</c:v>
                </c:pt>
                <c:pt idx="84">
                  <c:v>1.2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.7</c:v>
                </c:pt>
                <c:pt idx="95">
                  <c:v>9.2</c:v>
                </c:pt>
                <c:pt idx="96">
                  <c:v>16.1</c:v>
                </c:pt>
                <c:pt idx="97">
                  <c:v>22.7</c:v>
                </c:pt>
                <c:pt idx="98">
                  <c:v>29.2</c:v>
                </c:pt>
                <c:pt idx="99">
                  <c:v>34.2</c:v>
                </c:pt>
                <c:pt idx="100">
                  <c:v>38.8</c:v>
                </c:pt>
                <c:pt idx="101">
                  <c:v>43</c:v>
                </c:pt>
                <c:pt idx="102">
                  <c:v>45.3</c:v>
                </c:pt>
                <c:pt idx="103">
                  <c:v>46.8</c:v>
                </c:pt>
                <c:pt idx="104">
                  <c:v>48</c:v>
                </c:pt>
                <c:pt idx="105">
                  <c:v>49.5</c:v>
                </c:pt>
                <c:pt idx="106">
                  <c:v>50.3</c:v>
                </c:pt>
                <c:pt idx="107">
                  <c:v>51.5</c:v>
                </c:pt>
                <c:pt idx="108">
                  <c:v>52.2</c:v>
                </c:pt>
                <c:pt idx="109">
                  <c:v>52.6</c:v>
                </c:pt>
                <c:pt idx="110">
                  <c:v>53</c:v>
                </c:pt>
                <c:pt idx="111">
                  <c:v>53.8</c:v>
                </c:pt>
                <c:pt idx="112">
                  <c:v>53.8</c:v>
                </c:pt>
                <c:pt idx="113">
                  <c:v>53.8</c:v>
                </c:pt>
                <c:pt idx="114">
                  <c:v>54.6</c:v>
                </c:pt>
                <c:pt idx="115">
                  <c:v>56.3</c:v>
                </c:pt>
                <c:pt idx="116">
                  <c:v>56.9</c:v>
                </c:pt>
                <c:pt idx="117">
                  <c:v>58.1</c:v>
                </c:pt>
                <c:pt idx="118">
                  <c:v>58.4</c:v>
                </c:pt>
                <c:pt idx="119">
                  <c:v>59.6</c:v>
                </c:pt>
                <c:pt idx="120">
                  <c:v>59.9</c:v>
                </c:pt>
                <c:pt idx="121">
                  <c:v>60.2</c:v>
                </c:pt>
                <c:pt idx="122">
                  <c:v>60.5</c:v>
                </c:pt>
                <c:pt idx="123">
                  <c:v>59.7</c:v>
                </c:pt>
                <c:pt idx="124">
                  <c:v>58.3</c:v>
                </c:pt>
                <c:pt idx="125">
                  <c:v>58.1</c:v>
                </c:pt>
                <c:pt idx="126">
                  <c:v>57.8</c:v>
                </c:pt>
                <c:pt idx="127">
                  <c:v>57.3</c:v>
                </c:pt>
                <c:pt idx="128">
                  <c:v>57.5</c:v>
                </c:pt>
                <c:pt idx="129">
                  <c:v>56.6</c:v>
                </c:pt>
                <c:pt idx="130">
                  <c:v>57</c:v>
                </c:pt>
                <c:pt idx="131">
                  <c:v>56.6</c:v>
                </c:pt>
                <c:pt idx="132">
                  <c:v>56.5</c:v>
                </c:pt>
                <c:pt idx="133">
                  <c:v>56.2</c:v>
                </c:pt>
                <c:pt idx="134">
                  <c:v>56.4</c:v>
                </c:pt>
                <c:pt idx="135">
                  <c:v>56.6</c:v>
                </c:pt>
                <c:pt idx="136">
                  <c:v>56.4</c:v>
                </c:pt>
                <c:pt idx="137">
                  <c:v>56.1</c:v>
                </c:pt>
                <c:pt idx="138">
                  <c:v>56</c:v>
                </c:pt>
                <c:pt idx="139">
                  <c:v>55.9</c:v>
                </c:pt>
                <c:pt idx="140">
                  <c:v>54.8</c:v>
                </c:pt>
                <c:pt idx="141">
                  <c:v>54.2</c:v>
                </c:pt>
                <c:pt idx="142">
                  <c:v>54.6</c:v>
                </c:pt>
                <c:pt idx="143">
                  <c:v>52.2</c:v>
                </c:pt>
                <c:pt idx="144">
                  <c:v>54.7</c:v>
                </c:pt>
                <c:pt idx="145">
                  <c:v>55.7</c:v>
                </c:pt>
                <c:pt idx="146">
                  <c:v>57</c:v>
                </c:pt>
                <c:pt idx="147">
                  <c:v>58</c:v>
                </c:pt>
                <c:pt idx="148">
                  <c:v>58.1</c:v>
                </c:pt>
                <c:pt idx="149">
                  <c:v>59.4</c:v>
                </c:pt>
                <c:pt idx="150">
                  <c:v>59.9</c:v>
                </c:pt>
                <c:pt idx="151">
                  <c:v>61</c:v>
                </c:pt>
                <c:pt idx="152">
                  <c:v>61.4</c:v>
                </c:pt>
                <c:pt idx="153">
                  <c:v>61.9</c:v>
                </c:pt>
                <c:pt idx="154">
                  <c:v>62.5</c:v>
                </c:pt>
                <c:pt idx="155">
                  <c:v>62.5</c:v>
                </c:pt>
                <c:pt idx="156">
                  <c:v>62.7</c:v>
                </c:pt>
                <c:pt idx="157">
                  <c:v>62.2</c:v>
                </c:pt>
                <c:pt idx="158">
                  <c:v>62.5</c:v>
                </c:pt>
                <c:pt idx="159">
                  <c:v>63.1</c:v>
                </c:pt>
                <c:pt idx="160">
                  <c:v>62.7</c:v>
                </c:pt>
                <c:pt idx="161">
                  <c:v>62.8</c:v>
                </c:pt>
                <c:pt idx="162">
                  <c:v>63</c:v>
                </c:pt>
                <c:pt idx="163">
                  <c:v>64.1</c:v>
                </c:pt>
                <c:pt idx="164">
                  <c:v>63.9</c:v>
                </c:pt>
                <c:pt idx="165">
                  <c:v>64.1</c:v>
                </c:pt>
                <c:pt idx="166">
                  <c:v>64.3</c:v>
                </c:pt>
                <c:pt idx="167">
                  <c:v>64.5</c:v>
                </c:pt>
                <c:pt idx="168">
                  <c:v>64.9</c:v>
                </c:pt>
                <c:pt idx="169">
                  <c:v>65.3</c:v>
                </c:pt>
                <c:pt idx="170">
                  <c:v>66</c:v>
                </c:pt>
                <c:pt idx="171">
                  <c:v>66</c:v>
                </c:pt>
                <c:pt idx="172">
                  <c:v>66.4</c:v>
                </c:pt>
                <c:pt idx="173">
                  <c:v>64.1</c:v>
                </c:pt>
                <c:pt idx="174">
                  <c:v>63.6</c:v>
                </c:pt>
                <c:pt idx="175">
                  <c:v>63.9</c:v>
                </c:pt>
                <c:pt idx="176">
                  <c:v>64.1</c:v>
                </c:pt>
                <c:pt idx="177">
                  <c:v>63.7</c:v>
                </c:pt>
                <c:pt idx="178">
                  <c:v>64.3</c:v>
                </c:pt>
                <c:pt idx="179">
                  <c:v>64.2</c:v>
                </c:pt>
                <c:pt idx="180">
                  <c:v>63.9</c:v>
                </c:pt>
                <c:pt idx="181">
                  <c:v>64.2</c:v>
                </c:pt>
                <c:pt idx="182">
                  <c:v>63.4</c:v>
                </c:pt>
                <c:pt idx="183">
                  <c:v>64</c:v>
                </c:pt>
                <c:pt idx="184">
                  <c:v>63.9</c:v>
                </c:pt>
                <c:pt idx="185">
                  <c:v>64</c:v>
                </c:pt>
                <c:pt idx="186">
                  <c:v>63.8</c:v>
                </c:pt>
                <c:pt idx="187">
                  <c:v>64</c:v>
                </c:pt>
                <c:pt idx="188">
                  <c:v>63.3</c:v>
                </c:pt>
                <c:pt idx="189">
                  <c:v>63.4</c:v>
                </c:pt>
                <c:pt idx="190">
                  <c:v>63.9</c:v>
                </c:pt>
                <c:pt idx="191">
                  <c:v>64</c:v>
                </c:pt>
                <c:pt idx="192">
                  <c:v>64.3</c:v>
                </c:pt>
                <c:pt idx="193">
                  <c:v>64.8</c:v>
                </c:pt>
                <c:pt idx="194">
                  <c:v>65.1</c:v>
                </c:pt>
                <c:pt idx="195">
                  <c:v>64</c:v>
                </c:pt>
                <c:pt idx="196">
                  <c:v>64.2</c:v>
                </c:pt>
                <c:pt idx="197">
                  <c:v>63.1</c:v>
                </c:pt>
                <c:pt idx="198">
                  <c:v>63.7</c:v>
                </c:pt>
                <c:pt idx="199">
                  <c:v>63.1</c:v>
                </c:pt>
                <c:pt idx="200">
                  <c:v>63.7</c:v>
                </c:pt>
                <c:pt idx="201">
                  <c:v>63.5</c:v>
                </c:pt>
                <c:pt idx="202">
                  <c:v>63</c:v>
                </c:pt>
                <c:pt idx="203">
                  <c:v>63.1</c:v>
                </c:pt>
                <c:pt idx="204">
                  <c:v>63</c:v>
                </c:pt>
                <c:pt idx="205">
                  <c:v>63.3</c:v>
                </c:pt>
                <c:pt idx="206">
                  <c:v>63.4</c:v>
                </c:pt>
                <c:pt idx="207">
                  <c:v>63.3</c:v>
                </c:pt>
                <c:pt idx="208">
                  <c:v>62.5</c:v>
                </c:pt>
                <c:pt idx="209">
                  <c:v>62.5</c:v>
                </c:pt>
                <c:pt idx="210">
                  <c:v>62.9</c:v>
                </c:pt>
                <c:pt idx="211">
                  <c:v>62.8</c:v>
                </c:pt>
                <c:pt idx="212">
                  <c:v>62.2</c:v>
                </c:pt>
                <c:pt idx="213">
                  <c:v>62.4</c:v>
                </c:pt>
                <c:pt idx="214">
                  <c:v>62.3</c:v>
                </c:pt>
                <c:pt idx="215">
                  <c:v>62.3</c:v>
                </c:pt>
                <c:pt idx="216">
                  <c:v>62.4</c:v>
                </c:pt>
                <c:pt idx="217">
                  <c:v>62.1</c:v>
                </c:pt>
                <c:pt idx="218">
                  <c:v>62.5</c:v>
                </c:pt>
                <c:pt idx="219">
                  <c:v>62.8</c:v>
                </c:pt>
                <c:pt idx="220">
                  <c:v>62.3</c:v>
                </c:pt>
                <c:pt idx="221">
                  <c:v>62.3</c:v>
                </c:pt>
                <c:pt idx="222">
                  <c:v>62.4</c:v>
                </c:pt>
                <c:pt idx="223">
                  <c:v>61.9</c:v>
                </c:pt>
                <c:pt idx="224">
                  <c:v>62.8</c:v>
                </c:pt>
                <c:pt idx="225">
                  <c:v>62.8</c:v>
                </c:pt>
                <c:pt idx="226">
                  <c:v>62.3</c:v>
                </c:pt>
                <c:pt idx="227">
                  <c:v>62.8</c:v>
                </c:pt>
                <c:pt idx="228">
                  <c:v>62.4</c:v>
                </c:pt>
                <c:pt idx="229">
                  <c:v>62.1</c:v>
                </c:pt>
                <c:pt idx="230">
                  <c:v>61.9</c:v>
                </c:pt>
                <c:pt idx="231">
                  <c:v>61.8</c:v>
                </c:pt>
                <c:pt idx="232">
                  <c:v>62.1</c:v>
                </c:pt>
                <c:pt idx="233">
                  <c:v>62.1</c:v>
                </c:pt>
                <c:pt idx="234">
                  <c:v>62.1</c:v>
                </c:pt>
                <c:pt idx="235">
                  <c:v>62</c:v>
                </c:pt>
                <c:pt idx="236">
                  <c:v>62.4</c:v>
                </c:pt>
                <c:pt idx="237">
                  <c:v>62.2</c:v>
                </c:pt>
                <c:pt idx="238">
                  <c:v>62.2</c:v>
                </c:pt>
                <c:pt idx="239">
                  <c:v>62.4</c:v>
                </c:pt>
                <c:pt idx="240">
                  <c:v>62.7</c:v>
                </c:pt>
                <c:pt idx="241">
                  <c:v>62.6</c:v>
                </c:pt>
                <c:pt idx="242">
                  <c:v>63.7</c:v>
                </c:pt>
                <c:pt idx="243">
                  <c:v>64.3</c:v>
                </c:pt>
                <c:pt idx="244">
                  <c:v>64.8</c:v>
                </c:pt>
                <c:pt idx="245">
                  <c:v>65.1</c:v>
                </c:pt>
                <c:pt idx="246">
                  <c:v>65.9</c:v>
                </c:pt>
                <c:pt idx="247">
                  <c:v>66.1</c:v>
                </c:pt>
                <c:pt idx="248">
                  <c:v>67</c:v>
                </c:pt>
                <c:pt idx="249">
                  <c:v>67.2</c:v>
                </c:pt>
                <c:pt idx="250">
                  <c:v>67.5</c:v>
                </c:pt>
                <c:pt idx="251">
                  <c:v>68.3</c:v>
                </c:pt>
                <c:pt idx="252">
                  <c:v>68.3</c:v>
                </c:pt>
                <c:pt idx="253">
                  <c:v>68.8</c:v>
                </c:pt>
                <c:pt idx="254">
                  <c:v>69.1</c:v>
                </c:pt>
                <c:pt idx="255">
                  <c:v>69.4</c:v>
                </c:pt>
                <c:pt idx="256">
                  <c:v>71.7</c:v>
                </c:pt>
                <c:pt idx="257">
                  <c:v>72.1</c:v>
                </c:pt>
                <c:pt idx="258">
                  <c:v>74.9</c:v>
                </c:pt>
                <c:pt idx="259">
                  <c:v>72.6</c:v>
                </c:pt>
                <c:pt idx="260">
                  <c:v>72.2</c:v>
                </c:pt>
                <c:pt idx="261">
                  <c:v>72.2</c:v>
                </c:pt>
                <c:pt idx="262">
                  <c:v>72</c:v>
                </c:pt>
                <c:pt idx="263">
                  <c:v>72.5</c:v>
                </c:pt>
                <c:pt idx="264">
                  <c:v>72.8</c:v>
                </c:pt>
                <c:pt idx="265">
                  <c:v>72.7</c:v>
                </c:pt>
                <c:pt idx="266">
                  <c:v>71.8</c:v>
                </c:pt>
                <c:pt idx="267">
                  <c:v>71.4</c:v>
                </c:pt>
                <c:pt idx="268">
                  <c:v>71.1</c:v>
                </c:pt>
                <c:pt idx="269">
                  <c:v>71.1</c:v>
                </c:pt>
                <c:pt idx="270">
                  <c:v>70.9</c:v>
                </c:pt>
                <c:pt idx="271">
                  <c:v>71</c:v>
                </c:pt>
                <c:pt idx="272">
                  <c:v>71</c:v>
                </c:pt>
                <c:pt idx="273">
                  <c:v>71.2</c:v>
                </c:pt>
                <c:pt idx="274">
                  <c:v>72.1</c:v>
                </c:pt>
                <c:pt idx="275">
                  <c:v>72.6</c:v>
                </c:pt>
                <c:pt idx="276">
                  <c:v>73.6</c:v>
                </c:pt>
                <c:pt idx="277">
                  <c:v>74.8</c:v>
                </c:pt>
                <c:pt idx="278">
                  <c:v>75.7</c:v>
                </c:pt>
                <c:pt idx="279">
                  <c:v>77.3</c:v>
                </c:pt>
                <c:pt idx="280">
                  <c:v>78.4</c:v>
                </c:pt>
                <c:pt idx="281">
                  <c:v>79.3</c:v>
                </c:pt>
                <c:pt idx="282">
                  <c:v>78.2</c:v>
                </c:pt>
                <c:pt idx="283">
                  <c:v>76</c:v>
                </c:pt>
                <c:pt idx="284">
                  <c:v>75.6</c:v>
                </c:pt>
                <c:pt idx="285">
                  <c:v>76.4</c:v>
                </c:pt>
                <c:pt idx="286">
                  <c:v>77.6</c:v>
                </c:pt>
                <c:pt idx="287">
                  <c:v>78</c:v>
                </c:pt>
                <c:pt idx="288">
                  <c:v>79.1</c:v>
                </c:pt>
                <c:pt idx="289">
                  <c:v>79.5</c:v>
                </c:pt>
                <c:pt idx="290">
                  <c:v>79.9</c:v>
                </c:pt>
                <c:pt idx="291">
                  <c:v>79.9</c:v>
                </c:pt>
                <c:pt idx="292">
                  <c:v>80.3</c:v>
                </c:pt>
                <c:pt idx="293">
                  <c:v>80.3</c:v>
                </c:pt>
                <c:pt idx="294">
                  <c:v>79.5</c:v>
                </c:pt>
                <c:pt idx="295">
                  <c:v>79.5</c:v>
                </c:pt>
                <c:pt idx="296">
                  <c:v>79.1</c:v>
                </c:pt>
                <c:pt idx="297">
                  <c:v>78.7</c:v>
                </c:pt>
                <c:pt idx="298">
                  <c:v>77.6</c:v>
                </c:pt>
                <c:pt idx="299">
                  <c:v>76.5</c:v>
                </c:pt>
                <c:pt idx="300">
                  <c:v>74.3</c:v>
                </c:pt>
                <c:pt idx="301">
                  <c:v>72.6</c:v>
                </c:pt>
                <c:pt idx="302">
                  <c:v>70.8</c:v>
                </c:pt>
                <c:pt idx="303">
                  <c:v>67.6</c:v>
                </c:pt>
                <c:pt idx="304">
                  <c:v>66.4</c:v>
                </c:pt>
                <c:pt idx="305">
                  <c:v>66.7</c:v>
                </c:pt>
                <c:pt idx="306">
                  <c:v>66.1</c:v>
                </c:pt>
                <c:pt idx="307">
                  <c:v>65.9</c:v>
                </c:pt>
                <c:pt idx="308">
                  <c:v>66.2</c:v>
                </c:pt>
                <c:pt idx="309">
                  <c:v>66.1</c:v>
                </c:pt>
                <c:pt idx="310">
                  <c:v>67.1</c:v>
                </c:pt>
                <c:pt idx="311">
                  <c:v>67.4</c:v>
                </c:pt>
                <c:pt idx="312">
                  <c:v>68.3</c:v>
                </c:pt>
                <c:pt idx="313">
                  <c:v>68.3</c:v>
                </c:pt>
                <c:pt idx="314">
                  <c:v>68.7</c:v>
                </c:pt>
                <c:pt idx="315">
                  <c:v>68.2</c:v>
                </c:pt>
                <c:pt idx="316">
                  <c:v>68.1</c:v>
                </c:pt>
                <c:pt idx="317">
                  <c:v>68</c:v>
                </c:pt>
                <c:pt idx="318">
                  <c:v>67.1</c:v>
                </c:pt>
                <c:pt idx="319">
                  <c:v>66.4</c:v>
                </c:pt>
                <c:pt idx="320">
                  <c:v>66.1</c:v>
                </c:pt>
                <c:pt idx="321">
                  <c:v>65.7</c:v>
                </c:pt>
                <c:pt idx="322">
                  <c:v>66</c:v>
                </c:pt>
                <c:pt idx="323">
                  <c:v>66.4</c:v>
                </c:pt>
                <c:pt idx="324">
                  <c:v>66</c:v>
                </c:pt>
                <c:pt idx="325">
                  <c:v>66.3</c:v>
                </c:pt>
                <c:pt idx="326">
                  <c:v>67</c:v>
                </c:pt>
                <c:pt idx="327">
                  <c:v>67.5</c:v>
                </c:pt>
                <c:pt idx="328">
                  <c:v>67.9</c:v>
                </c:pt>
                <c:pt idx="329">
                  <c:v>68.1</c:v>
                </c:pt>
                <c:pt idx="330">
                  <c:v>68.5</c:v>
                </c:pt>
                <c:pt idx="331">
                  <c:v>68.9</c:v>
                </c:pt>
                <c:pt idx="332">
                  <c:v>68.6</c:v>
                </c:pt>
                <c:pt idx="333">
                  <c:v>69.4</c:v>
                </c:pt>
                <c:pt idx="334">
                  <c:v>69.4</c:v>
                </c:pt>
                <c:pt idx="335">
                  <c:v>69.4</c:v>
                </c:pt>
                <c:pt idx="336">
                  <c:v>70</c:v>
                </c:pt>
                <c:pt idx="337">
                  <c:v>70.4</c:v>
                </c:pt>
                <c:pt idx="338">
                  <c:v>70.6</c:v>
                </c:pt>
                <c:pt idx="339">
                  <c:v>70.9</c:v>
                </c:pt>
                <c:pt idx="340">
                  <c:v>70.3</c:v>
                </c:pt>
                <c:pt idx="341">
                  <c:v>70.6</c:v>
                </c:pt>
                <c:pt idx="342">
                  <c:v>70.3</c:v>
                </c:pt>
                <c:pt idx="343">
                  <c:v>69.7</c:v>
                </c:pt>
                <c:pt idx="344">
                  <c:v>69.9</c:v>
                </c:pt>
                <c:pt idx="345">
                  <c:v>70.1</c:v>
                </c:pt>
                <c:pt idx="346">
                  <c:v>69.6</c:v>
                </c:pt>
                <c:pt idx="347">
                  <c:v>69.3</c:v>
                </c:pt>
                <c:pt idx="348">
                  <c:v>69.9</c:v>
                </c:pt>
                <c:pt idx="349">
                  <c:v>69.7</c:v>
                </c:pt>
                <c:pt idx="350">
                  <c:v>69.5</c:v>
                </c:pt>
                <c:pt idx="351">
                  <c:v>69.9</c:v>
                </c:pt>
                <c:pt idx="352">
                  <c:v>70.2</c:v>
                </c:pt>
                <c:pt idx="353">
                  <c:v>70.2</c:v>
                </c:pt>
                <c:pt idx="354">
                  <c:v>70.2</c:v>
                </c:pt>
                <c:pt idx="355">
                  <c:v>71</c:v>
                </c:pt>
                <c:pt idx="356">
                  <c:v>70.8</c:v>
                </c:pt>
                <c:pt idx="357">
                  <c:v>70.9</c:v>
                </c:pt>
                <c:pt idx="358">
                  <c:v>70.7</c:v>
                </c:pt>
                <c:pt idx="359">
                  <c:v>70.9</c:v>
                </c:pt>
                <c:pt idx="360">
                  <c:v>71.2</c:v>
                </c:pt>
                <c:pt idx="361">
                  <c:v>71.3</c:v>
                </c:pt>
                <c:pt idx="362">
                  <c:v>70.8</c:v>
                </c:pt>
                <c:pt idx="363">
                  <c:v>71.2</c:v>
                </c:pt>
                <c:pt idx="364">
                  <c:v>71.7</c:v>
                </c:pt>
                <c:pt idx="365">
                  <c:v>71.9</c:v>
                </c:pt>
                <c:pt idx="366">
                  <c:v>72.6</c:v>
                </c:pt>
                <c:pt idx="367">
                  <c:v>72.3</c:v>
                </c:pt>
                <c:pt idx="368">
                  <c:v>72.3</c:v>
                </c:pt>
                <c:pt idx="369">
                  <c:v>72.1</c:v>
                </c:pt>
                <c:pt idx="370">
                  <c:v>72</c:v>
                </c:pt>
                <c:pt idx="371">
                  <c:v>71.9</c:v>
                </c:pt>
                <c:pt idx="372">
                  <c:v>72.6</c:v>
                </c:pt>
                <c:pt idx="373">
                  <c:v>72.8</c:v>
                </c:pt>
                <c:pt idx="374">
                  <c:v>73.2</c:v>
                </c:pt>
                <c:pt idx="375">
                  <c:v>72.1</c:v>
                </c:pt>
                <c:pt idx="376">
                  <c:v>71.5</c:v>
                </c:pt>
                <c:pt idx="377">
                  <c:v>70.9</c:v>
                </c:pt>
                <c:pt idx="378">
                  <c:v>70.4</c:v>
                </c:pt>
                <c:pt idx="379">
                  <c:v>70.5</c:v>
                </c:pt>
                <c:pt idx="380">
                  <c:v>70.9</c:v>
                </c:pt>
                <c:pt idx="381">
                  <c:v>70.2</c:v>
                </c:pt>
                <c:pt idx="382">
                  <c:v>71</c:v>
                </c:pt>
                <c:pt idx="383">
                  <c:v>70.2</c:v>
                </c:pt>
                <c:pt idx="384">
                  <c:v>70.3</c:v>
                </c:pt>
                <c:pt idx="385">
                  <c:v>69.1</c:v>
                </c:pt>
                <c:pt idx="386">
                  <c:v>68.8</c:v>
                </c:pt>
                <c:pt idx="387">
                  <c:v>68.2</c:v>
                </c:pt>
                <c:pt idx="388">
                  <c:v>68.3</c:v>
                </c:pt>
                <c:pt idx="389">
                  <c:v>68.2</c:v>
                </c:pt>
                <c:pt idx="390">
                  <c:v>67.7</c:v>
                </c:pt>
                <c:pt idx="391">
                  <c:v>67.3</c:v>
                </c:pt>
                <c:pt idx="392">
                  <c:v>67.5</c:v>
                </c:pt>
                <c:pt idx="393">
                  <c:v>67.6</c:v>
                </c:pt>
                <c:pt idx="394">
                  <c:v>67.6</c:v>
                </c:pt>
                <c:pt idx="395">
                  <c:v>67.2</c:v>
                </c:pt>
                <c:pt idx="396">
                  <c:v>67</c:v>
                </c:pt>
                <c:pt idx="397">
                  <c:v>66.3</c:v>
                </c:pt>
                <c:pt idx="398">
                  <c:v>66.6</c:v>
                </c:pt>
                <c:pt idx="399">
                  <c:v>66.2</c:v>
                </c:pt>
                <c:pt idx="400">
                  <c:v>66.4</c:v>
                </c:pt>
                <c:pt idx="401">
                  <c:v>65.9</c:v>
                </c:pt>
                <c:pt idx="402">
                  <c:v>66.1</c:v>
                </c:pt>
                <c:pt idx="403">
                  <c:v>65.5</c:v>
                </c:pt>
                <c:pt idx="404">
                  <c:v>62.2</c:v>
                </c:pt>
                <c:pt idx="405">
                  <c:v>62.2</c:v>
                </c:pt>
                <c:pt idx="406">
                  <c:v>61.4</c:v>
                </c:pt>
                <c:pt idx="407">
                  <c:v>61.1</c:v>
                </c:pt>
                <c:pt idx="408">
                  <c:v>61.4</c:v>
                </c:pt>
                <c:pt idx="409">
                  <c:v>61.1</c:v>
                </c:pt>
                <c:pt idx="410">
                  <c:v>61.4</c:v>
                </c:pt>
                <c:pt idx="411">
                  <c:v>61.4</c:v>
                </c:pt>
                <c:pt idx="412">
                  <c:v>61.8</c:v>
                </c:pt>
                <c:pt idx="413">
                  <c:v>61.8</c:v>
                </c:pt>
                <c:pt idx="414">
                  <c:v>61.8</c:v>
                </c:pt>
                <c:pt idx="415">
                  <c:v>61.8</c:v>
                </c:pt>
                <c:pt idx="416">
                  <c:v>62.2</c:v>
                </c:pt>
                <c:pt idx="417">
                  <c:v>61.8</c:v>
                </c:pt>
                <c:pt idx="418">
                  <c:v>62.2</c:v>
                </c:pt>
                <c:pt idx="419">
                  <c:v>62.6</c:v>
                </c:pt>
                <c:pt idx="420">
                  <c:v>62.2</c:v>
                </c:pt>
                <c:pt idx="421">
                  <c:v>62.6</c:v>
                </c:pt>
                <c:pt idx="422">
                  <c:v>62.2</c:v>
                </c:pt>
                <c:pt idx="423">
                  <c:v>62.6</c:v>
                </c:pt>
                <c:pt idx="424">
                  <c:v>62.6</c:v>
                </c:pt>
                <c:pt idx="425">
                  <c:v>63</c:v>
                </c:pt>
                <c:pt idx="426">
                  <c:v>62.6</c:v>
                </c:pt>
                <c:pt idx="427">
                  <c:v>62.2</c:v>
                </c:pt>
                <c:pt idx="428">
                  <c:v>61.1</c:v>
                </c:pt>
                <c:pt idx="429">
                  <c:v>59.5</c:v>
                </c:pt>
                <c:pt idx="430">
                  <c:v>58.8</c:v>
                </c:pt>
                <c:pt idx="431">
                  <c:v>56.8</c:v>
                </c:pt>
                <c:pt idx="432">
                  <c:v>55.7</c:v>
                </c:pt>
                <c:pt idx="433">
                  <c:v>54.1</c:v>
                </c:pt>
                <c:pt idx="434">
                  <c:v>51.5</c:v>
                </c:pt>
                <c:pt idx="435">
                  <c:v>49.2</c:v>
                </c:pt>
                <c:pt idx="436">
                  <c:v>48.8</c:v>
                </c:pt>
                <c:pt idx="437">
                  <c:v>47.6</c:v>
                </c:pt>
                <c:pt idx="438">
                  <c:v>44.9</c:v>
                </c:pt>
                <c:pt idx="439">
                  <c:v>41.5</c:v>
                </c:pt>
                <c:pt idx="440">
                  <c:v>37.2</c:v>
                </c:pt>
                <c:pt idx="441">
                  <c:v>34.6</c:v>
                </c:pt>
                <c:pt idx="442">
                  <c:v>33</c:v>
                </c:pt>
                <c:pt idx="443">
                  <c:v>29.2</c:v>
                </c:pt>
                <c:pt idx="444">
                  <c:v>22.3</c:v>
                </c:pt>
                <c:pt idx="445">
                  <c:v>17.7</c:v>
                </c:pt>
                <c:pt idx="446">
                  <c:v>17.3</c:v>
                </c:pt>
                <c:pt idx="447">
                  <c:v>14</c:v>
                </c:pt>
                <c:pt idx="448">
                  <c:v>10</c:v>
                </c:pt>
                <c:pt idx="449">
                  <c:v>6</c:v>
                </c:pt>
                <c:pt idx="450">
                  <c:v>2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</c:numCache>
            </c:numRef>
          </c:yVal>
          <c:smooth val="1"/>
        </c:ser>
        <c:axId val="81157877"/>
        <c:axId val="63236818"/>
      </c:scatterChart>
      <c:valAx>
        <c:axId val="81157877"/>
        <c:scaling>
          <c:orientation val="minMax"/>
          <c:max val="4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51241200444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236818"/>
        <c:crossesAt val="0"/>
        <c:crossBetween val="midCat"/>
        <c:majorUnit val="50"/>
      </c:valAx>
      <c:valAx>
        <c:axId val="63236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716667548828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15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SC03 Cycle</a:t>
            </a:r>
          </a:p>
        </c:rich>
      </c:tx>
      <c:layout>
        <c:manualLayout>
          <c:xMode val="edge"/>
          <c:yMode val="edge"/>
          <c:x val="0.432583076759741"/>
          <c:y val="0.0418035779481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547280029208"/>
          <c:w val="0.910075379551969"/>
          <c:h val="0.7393209200438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03!$A$4:$A$602</c:f>
              <c:numCache>
                <c:formatCode>General</c:formatCode>
                <c:ptCount val="5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</c:numCache>
            </c:numRef>
          </c:xVal>
          <c:yVal>
            <c:numRef>
              <c:f>SC03!$B$4:$B$602</c:f>
              <c:numCache>
                <c:formatCode>General</c:formatCode>
                <c:ptCount val="5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9</c:v>
                </c:pt>
                <c:pt idx="22">
                  <c:v>3</c:v>
                </c:pt>
                <c:pt idx="23">
                  <c:v>2.9</c:v>
                </c:pt>
                <c:pt idx="24">
                  <c:v>3.3</c:v>
                </c:pt>
                <c:pt idx="25">
                  <c:v>3.5</c:v>
                </c:pt>
                <c:pt idx="26">
                  <c:v>2.2</c:v>
                </c:pt>
                <c:pt idx="27">
                  <c:v>1.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4</c:v>
                </c:pt>
                <c:pt idx="36">
                  <c:v>3.3</c:v>
                </c:pt>
                <c:pt idx="37">
                  <c:v>6</c:v>
                </c:pt>
                <c:pt idx="38">
                  <c:v>8</c:v>
                </c:pt>
                <c:pt idx="39">
                  <c:v>8.7</c:v>
                </c:pt>
                <c:pt idx="40">
                  <c:v>10</c:v>
                </c:pt>
                <c:pt idx="41">
                  <c:v>12.4</c:v>
                </c:pt>
                <c:pt idx="42">
                  <c:v>13.8</c:v>
                </c:pt>
                <c:pt idx="43">
                  <c:v>14.7</c:v>
                </c:pt>
                <c:pt idx="44">
                  <c:v>14.8</c:v>
                </c:pt>
                <c:pt idx="45">
                  <c:v>16.6</c:v>
                </c:pt>
                <c:pt idx="46">
                  <c:v>18.3</c:v>
                </c:pt>
                <c:pt idx="47">
                  <c:v>19</c:v>
                </c:pt>
                <c:pt idx="48">
                  <c:v>19.2</c:v>
                </c:pt>
                <c:pt idx="49">
                  <c:v>19.3</c:v>
                </c:pt>
                <c:pt idx="50">
                  <c:v>19.7</c:v>
                </c:pt>
                <c:pt idx="51">
                  <c:v>20.5</c:v>
                </c:pt>
                <c:pt idx="52">
                  <c:v>21</c:v>
                </c:pt>
                <c:pt idx="53">
                  <c:v>21.2</c:v>
                </c:pt>
                <c:pt idx="54">
                  <c:v>21.6</c:v>
                </c:pt>
                <c:pt idx="55">
                  <c:v>22.2</c:v>
                </c:pt>
                <c:pt idx="56">
                  <c:v>23.8</c:v>
                </c:pt>
                <c:pt idx="57">
                  <c:v>24.6</c:v>
                </c:pt>
                <c:pt idx="58">
                  <c:v>24.3</c:v>
                </c:pt>
                <c:pt idx="59">
                  <c:v>23.3</c:v>
                </c:pt>
                <c:pt idx="60">
                  <c:v>22.7</c:v>
                </c:pt>
                <c:pt idx="61">
                  <c:v>21.4</c:v>
                </c:pt>
                <c:pt idx="62">
                  <c:v>20.4</c:v>
                </c:pt>
                <c:pt idx="63">
                  <c:v>19.5</c:v>
                </c:pt>
                <c:pt idx="64">
                  <c:v>17.9</c:v>
                </c:pt>
                <c:pt idx="65">
                  <c:v>15.6</c:v>
                </c:pt>
                <c:pt idx="66">
                  <c:v>11.7</c:v>
                </c:pt>
                <c:pt idx="67">
                  <c:v>7.8</c:v>
                </c:pt>
                <c:pt idx="68">
                  <c:v>7.2</c:v>
                </c:pt>
                <c:pt idx="69">
                  <c:v>9.3</c:v>
                </c:pt>
                <c:pt idx="70">
                  <c:v>12.9</c:v>
                </c:pt>
                <c:pt idx="71">
                  <c:v>15.8</c:v>
                </c:pt>
                <c:pt idx="72">
                  <c:v>16.2</c:v>
                </c:pt>
                <c:pt idx="73">
                  <c:v>16.9</c:v>
                </c:pt>
                <c:pt idx="74">
                  <c:v>18.3</c:v>
                </c:pt>
                <c:pt idx="75">
                  <c:v>20.3</c:v>
                </c:pt>
                <c:pt idx="76">
                  <c:v>21.6</c:v>
                </c:pt>
                <c:pt idx="77">
                  <c:v>22.4</c:v>
                </c:pt>
                <c:pt idx="78">
                  <c:v>23</c:v>
                </c:pt>
                <c:pt idx="79">
                  <c:v>22.8</c:v>
                </c:pt>
                <c:pt idx="80">
                  <c:v>22.1</c:v>
                </c:pt>
                <c:pt idx="81">
                  <c:v>21.2</c:v>
                </c:pt>
                <c:pt idx="82">
                  <c:v>19.5</c:v>
                </c:pt>
                <c:pt idx="83">
                  <c:v>17.1</c:v>
                </c:pt>
                <c:pt idx="84">
                  <c:v>14.1</c:v>
                </c:pt>
                <c:pt idx="85">
                  <c:v>10.5</c:v>
                </c:pt>
                <c:pt idx="86">
                  <c:v>7.6</c:v>
                </c:pt>
                <c:pt idx="87">
                  <c:v>7.5</c:v>
                </c:pt>
                <c:pt idx="88">
                  <c:v>10</c:v>
                </c:pt>
                <c:pt idx="89">
                  <c:v>13.1</c:v>
                </c:pt>
                <c:pt idx="90">
                  <c:v>14.1</c:v>
                </c:pt>
                <c:pt idx="91">
                  <c:v>16.4</c:v>
                </c:pt>
                <c:pt idx="92">
                  <c:v>19.6</c:v>
                </c:pt>
                <c:pt idx="93">
                  <c:v>22.4</c:v>
                </c:pt>
                <c:pt idx="94">
                  <c:v>24.7</c:v>
                </c:pt>
                <c:pt idx="95">
                  <c:v>26.1</c:v>
                </c:pt>
                <c:pt idx="96">
                  <c:v>25.8</c:v>
                </c:pt>
                <c:pt idx="97">
                  <c:v>26.6</c:v>
                </c:pt>
                <c:pt idx="98">
                  <c:v>27.8</c:v>
                </c:pt>
                <c:pt idx="99">
                  <c:v>28.5</c:v>
                </c:pt>
                <c:pt idx="100">
                  <c:v>28.9</c:v>
                </c:pt>
                <c:pt idx="101">
                  <c:v>29.3</c:v>
                </c:pt>
                <c:pt idx="102">
                  <c:v>29.5</c:v>
                </c:pt>
                <c:pt idx="103">
                  <c:v>29.4</c:v>
                </c:pt>
                <c:pt idx="104">
                  <c:v>29.4</c:v>
                </c:pt>
                <c:pt idx="105">
                  <c:v>29.8</c:v>
                </c:pt>
                <c:pt idx="106">
                  <c:v>30.3</c:v>
                </c:pt>
                <c:pt idx="107">
                  <c:v>30.6</c:v>
                </c:pt>
                <c:pt idx="108">
                  <c:v>30.5</c:v>
                </c:pt>
                <c:pt idx="109">
                  <c:v>30.5</c:v>
                </c:pt>
                <c:pt idx="110">
                  <c:v>30.1</c:v>
                </c:pt>
                <c:pt idx="111">
                  <c:v>29.3</c:v>
                </c:pt>
                <c:pt idx="112">
                  <c:v>28.4</c:v>
                </c:pt>
                <c:pt idx="113">
                  <c:v>27.6</c:v>
                </c:pt>
                <c:pt idx="114">
                  <c:v>26.8</c:v>
                </c:pt>
                <c:pt idx="115">
                  <c:v>25.5</c:v>
                </c:pt>
                <c:pt idx="116">
                  <c:v>23.7</c:v>
                </c:pt>
                <c:pt idx="117">
                  <c:v>21.7</c:v>
                </c:pt>
                <c:pt idx="118">
                  <c:v>19.3</c:v>
                </c:pt>
                <c:pt idx="119">
                  <c:v>16.7</c:v>
                </c:pt>
                <c:pt idx="120">
                  <c:v>14.4</c:v>
                </c:pt>
                <c:pt idx="121">
                  <c:v>11.5</c:v>
                </c:pt>
                <c:pt idx="122">
                  <c:v>7.9</c:v>
                </c:pt>
                <c:pt idx="123">
                  <c:v>6.6</c:v>
                </c:pt>
                <c:pt idx="124">
                  <c:v>9.4</c:v>
                </c:pt>
                <c:pt idx="125">
                  <c:v>12.4</c:v>
                </c:pt>
                <c:pt idx="126">
                  <c:v>14.8</c:v>
                </c:pt>
                <c:pt idx="127">
                  <c:v>16.1</c:v>
                </c:pt>
                <c:pt idx="128">
                  <c:v>19.3</c:v>
                </c:pt>
                <c:pt idx="129">
                  <c:v>22.6</c:v>
                </c:pt>
                <c:pt idx="130">
                  <c:v>25.5</c:v>
                </c:pt>
                <c:pt idx="131">
                  <c:v>26.4</c:v>
                </c:pt>
                <c:pt idx="132">
                  <c:v>26.7</c:v>
                </c:pt>
                <c:pt idx="133">
                  <c:v>27.8</c:v>
                </c:pt>
                <c:pt idx="134">
                  <c:v>29.4</c:v>
                </c:pt>
                <c:pt idx="135">
                  <c:v>31.1</c:v>
                </c:pt>
                <c:pt idx="136">
                  <c:v>32.5</c:v>
                </c:pt>
                <c:pt idx="137">
                  <c:v>33.6</c:v>
                </c:pt>
                <c:pt idx="138">
                  <c:v>34.6</c:v>
                </c:pt>
                <c:pt idx="139">
                  <c:v>35.4</c:v>
                </c:pt>
                <c:pt idx="140">
                  <c:v>36.1</c:v>
                </c:pt>
                <c:pt idx="141">
                  <c:v>37</c:v>
                </c:pt>
                <c:pt idx="142">
                  <c:v>37.7</c:v>
                </c:pt>
                <c:pt idx="143">
                  <c:v>38.1</c:v>
                </c:pt>
                <c:pt idx="144">
                  <c:v>38.3</c:v>
                </c:pt>
                <c:pt idx="145">
                  <c:v>38.1</c:v>
                </c:pt>
                <c:pt idx="146">
                  <c:v>37.8</c:v>
                </c:pt>
                <c:pt idx="147">
                  <c:v>36.6</c:v>
                </c:pt>
                <c:pt idx="148">
                  <c:v>34.8</c:v>
                </c:pt>
                <c:pt idx="149">
                  <c:v>33.2</c:v>
                </c:pt>
                <c:pt idx="150">
                  <c:v>32.4</c:v>
                </c:pt>
                <c:pt idx="151">
                  <c:v>32.3</c:v>
                </c:pt>
                <c:pt idx="152">
                  <c:v>32.3</c:v>
                </c:pt>
                <c:pt idx="153">
                  <c:v>32.4</c:v>
                </c:pt>
                <c:pt idx="154">
                  <c:v>32.4</c:v>
                </c:pt>
                <c:pt idx="155">
                  <c:v>32.4</c:v>
                </c:pt>
                <c:pt idx="156">
                  <c:v>32.5</c:v>
                </c:pt>
                <c:pt idx="157">
                  <c:v>33.3</c:v>
                </c:pt>
                <c:pt idx="158">
                  <c:v>34.4</c:v>
                </c:pt>
                <c:pt idx="159">
                  <c:v>35.5</c:v>
                </c:pt>
                <c:pt idx="160">
                  <c:v>36.6</c:v>
                </c:pt>
                <c:pt idx="161">
                  <c:v>37.4</c:v>
                </c:pt>
                <c:pt idx="162">
                  <c:v>38</c:v>
                </c:pt>
                <c:pt idx="163">
                  <c:v>38.4</c:v>
                </c:pt>
                <c:pt idx="164">
                  <c:v>38.5</c:v>
                </c:pt>
                <c:pt idx="165">
                  <c:v>38.6</c:v>
                </c:pt>
                <c:pt idx="166">
                  <c:v>38.4</c:v>
                </c:pt>
                <c:pt idx="167">
                  <c:v>38.2</c:v>
                </c:pt>
                <c:pt idx="168">
                  <c:v>37.5</c:v>
                </c:pt>
                <c:pt idx="169">
                  <c:v>36.9</c:v>
                </c:pt>
                <c:pt idx="170">
                  <c:v>36.3</c:v>
                </c:pt>
                <c:pt idx="171">
                  <c:v>34.8</c:v>
                </c:pt>
                <c:pt idx="172">
                  <c:v>33</c:v>
                </c:pt>
                <c:pt idx="173">
                  <c:v>31.4</c:v>
                </c:pt>
                <c:pt idx="174">
                  <c:v>30.7</c:v>
                </c:pt>
                <c:pt idx="175">
                  <c:v>30.3</c:v>
                </c:pt>
                <c:pt idx="176">
                  <c:v>30</c:v>
                </c:pt>
                <c:pt idx="177">
                  <c:v>29.3</c:v>
                </c:pt>
                <c:pt idx="178">
                  <c:v>27.4</c:v>
                </c:pt>
                <c:pt idx="179">
                  <c:v>25.1</c:v>
                </c:pt>
                <c:pt idx="180">
                  <c:v>21.8</c:v>
                </c:pt>
                <c:pt idx="181">
                  <c:v>17.2</c:v>
                </c:pt>
                <c:pt idx="182">
                  <c:v>12.5</c:v>
                </c:pt>
                <c:pt idx="183">
                  <c:v>8.1</c:v>
                </c:pt>
                <c:pt idx="184">
                  <c:v>4.5</c:v>
                </c:pt>
                <c:pt idx="185">
                  <c:v>2</c:v>
                </c:pt>
                <c:pt idx="186">
                  <c:v>1</c:v>
                </c:pt>
                <c:pt idx="187">
                  <c:v>0.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.5</c:v>
                </c:pt>
                <c:pt idx="209">
                  <c:v>2.6</c:v>
                </c:pt>
                <c:pt idx="210">
                  <c:v>7.7</c:v>
                </c:pt>
                <c:pt idx="211">
                  <c:v>12.3</c:v>
                </c:pt>
                <c:pt idx="212">
                  <c:v>15.8</c:v>
                </c:pt>
                <c:pt idx="213">
                  <c:v>17.3</c:v>
                </c:pt>
                <c:pt idx="214">
                  <c:v>19.4</c:v>
                </c:pt>
                <c:pt idx="215">
                  <c:v>23.3</c:v>
                </c:pt>
                <c:pt idx="216">
                  <c:v>27.2</c:v>
                </c:pt>
                <c:pt idx="217">
                  <c:v>31</c:v>
                </c:pt>
                <c:pt idx="218">
                  <c:v>33.6</c:v>
                </c:pt>
                <c:pt idx="219">
                  <c:v>34.2</c:v>
                </c:pt>
                <c:pt idx="220">
                  <c:v>35.8</c:v>
                </c:pt>
                <c:pt idx="221">
                  <c:v>37.3</c:v>
                </c:pt>
                <c:pt idx="222">
                  <c:v>38.3</c:v>
                </c:pt>
                <c:pt idx="223">
                  <c:v>39.2</c:v>
                </c:pt>
                <c:pt idx="224">
                  <c:v>40.1</c:v>
                </c:pt>
                <c:pt idx="225">
                  <c:v>40.9</c:v>
                </c:pt>
                <c:pt idx="226">
                  <c:v>41</c:v>
                </c:pt>
                <c:pt idx="227">
                  <c:v>40.4</c:v>
                </c:pt>
                <c:pt idx="228">
                  <c:v>39.7</c:v>
                </c:pt>
                <c:pt idx="229">
                  <c:v>39.1</c:v>
                </c:pt>
                <c:pt idx="230">
                  <c:v>38.1</c:v>
                </c:pt>
                <c:pt idx="231">
                  <c:v>36.7</c:v>
                </c:pt>
                <c:pt idx="232">
                  <c:v>35.9</c:v>
                </c:pt>
                <c:pt idx="233">
                  <c:v>35.9</c:v>
                </c:pt>
                <c:pt idx="234">
                  <c:v>35.7</c:v>
                </c:pt>
                <c:pt idx="235">
                  <c:v>34.9</c:v>
                </c:pt>
                <c:pt idx="236">
                  <c:v>33.9</c:v>
                </c:pt>
                <c:pt idx="237">
                  <c:v>32.6</c:v>
                </c:pt>
                <c:pt idx="238">
                  <c:v>31.9</c:v>
                </c:pt>
                <c:pt idx="239">
                  <c:v>31.1</c:v>
                </c:pt>
                <c:pt idx="240">
                  <c:v>30.6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7</c:v>
                </c:pt>
                <c:pt idx="250">
                  <c:v>29.6</c:v>
                </c:pt>
                <c:pt idx="251">
                  <c:v>28.4</c:v>
                </c:pt>
                <c:pt idx="252">
                  <c:v>25.8</c:v>
                </c:pt>
                <c:pt idx="253">
                  <c:v>22.8</c:v>
                </c:pt>
                <c:pt idx="254">
                  <c:v>19</c:v>
                </c:pt>
                <c:pt idx="255">
                  <c:v>14</c:v>
                </c:pt>
                <c:pt idx="256">
                  <c:v>8.6</c:v>
                </c:pt>
                <c:pt idx="257">
                  <c:v>4.1</c:v>
                </c:pt>
                <c:pt idx="258">
                  <c:v>1.3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.1</c:v>
                </c:pt>
                <c:pt idx="284">
                  <c:v>4.5</c:v>
                </c:pt>
                <c:pt idx="285">
                  <c:v>9.1</c:v>
                </c:pt>
                <c:pt idx="286">
                  <c:v>13.6</c:v>
                </c:pt>
                <c:pt idx="287">
                  <c:v>18.2</c:v>
                </c:pt>
                <c:pt idx="288">
                  <c:v>22.6</c:v>
                </c:pt>
                <c:pt idx="289">
                  <c:v>26.2</c:v>
                </c:pt>
                <c:pt idx="290">
                  <c:v>29.3</c:v>
                </c:pt>
                <c:pt idx="291">
                  <c:v>32.1</c:v>
                </c:pt>
                <c:pt idx="292">
                  <c:v>34.5</c:v>
                </c:pt>
                <c:pt idx="293">
                  <c:v>36.8</c:v>
                </c:pt>
                <c:pt idx="294">
                  <c:v>38.4</c:v>
                </c:pt>
                <c:pt idx="295">
                  <c:v>40</c:v>
                </c:pt>
                <c:pt idx="296">
                  <c:v>41.2</c:v>
                </c:pt>
                <c:pt idx="297">
                  <c:v>41.9</c:v>
                </c:pt>
                <c:pt idx="298">
                  <c:v>42.2</c:v>
                </c:pt>
                <c:pt idx="299">
                  <c:v>42.7</c:v>
                </c:pt>
                <c:pt idx="300">
                  <c:v>43</c:v>
                </c:pt>
                <c:pt idx="301">
                  <c:v>43.3</c:v>
                </c:pt>
                <c:pt idx="302">
                  <c:v>43.5</c:v>
                </c:pt>
                <c:pt idx="303">
                  <c:v>43.7</c:v>
                </c:pt>
                <c:pt idx="304">
                  <c:v>44.3</c:v>
                </c:pt>
                <c:pt idx="305">
                  <c:v>45.4</c:v>
                </c:pt>
                <c:pt idx="306">
                  <c:v>45.9</c:v>
                </c:pt>
                <c:pt idx="307">
                  <c:v>46.8</c:v>
                </c:pt>
                <c:pt idx="308">
                  <c:v>47.6</c:v>
                </c:pt>
                <c:pt idx="309">
                  <c:v>48.2</c:v>
                </c:pt>
                <c:pt idx="310">
                  <c:v>48.6</c:v>
                </c:pt>
                <c:pt idx="311">
                  <c:v>48.7</c:v>
                </c:pt>
                <c:pt idx="312">
                  <c:v>48.6</c:v>
                </c:pt>
                <c:pt idx="313">
                  <c:v>49</c:v>
                </c:pt>
                <c:pt idx="314">
                  <c:v>49.8</c:v>
                </c:pt>
                <c:pt idx="315">
                  <c:v>50.5</c:v>
                </c:pt>
                <c:pt idx="316">
                  <c:v>51.2</c:v>
                </c:pt>
                <c:pt idx="317">
                  <c:v>52.1</c:v>
                </c:pt>
                <c:pt idx="318">
                  <c:v>52.7</c:v>
                </c:pt>
                <c:pt idx="319">
                  <c:v>53.4</c:v>
                </c:pt>
                <c:pt idx="320">
                  <c:v>52.4</c:v>
                </c:pt>
                <c:pt idx="321">
                  <c:v>54.5</c:v>
                </c:pt>
                <c:pt idx="322">
                  <c:v>54.8</c:v>
                </c:pt>
                <c:pt idx="323">
                  <c:v>54.8</c:v>
                </c:pt>
                <c:pt idx="324">
                  <c:v>54.7</c:v>
                </c:pt>
                <c:pt idx="325">
                  <c:v>54.3</c:v>
                </c:pt>
                <c:pt idx="326">
                  <c:v>54</c:v>
                </c:pt>
                <c:pt idx="327">
                  <c:v>53.8</c:v>
                </c:pt>
                <c:pt idx="328">
                  <c:v>53.5</c:v>
                </c:pt>
                <c:pt idx="329">
                  <c:v>53.3</c:v>
                </c:pt>
                <c:pt idx="330">
                  <c:v>52.9</c:v>
                </c:pt>
                <c:pt idx="331">
                  <c:v>52.6</c:v>
                </c:pt>
                <c:pt idx="332">
                  <c:v>52</c:v>
                </c:pt>
                <c:pt idx="333">
                  <c:v>51.6</c:v>
                </c:pt>
                <c:pt idx="334">
                  <c:v>51</c:v>
                </c:pt>
                <c:pt idx="335">
                  <c:v>50.3</c:v>
                </c:pt>
                <c:pt idx="336">
                  <c:v>49.3</c:v>
                </c:pt>
                <c:pt idx="337">
                  <c:v>48.1</c:v>
                </c:pt>
                <c:pt idx="338">
                  <c:v>46.5</c:v>
                </c:pt>
                <c:pt idx="339">
                  <c:v>43.6</c:v>
                </c:pt>
                <c:pt idx="340">
                  <c:v>40.7</c:v>
                </c:pt>
                <c:pt idx="341">
                  <c:v>37.2</c:v>
                </c:pt>
                <c:pt idx="342">
                  <c:v>34.4</c:v>
                </c:pt>
                <c:pt idx="343">
                  <c:v>31.4</c:v>
                </c:pt>
                <c:pt idx="344">
                  <c:v>28.6</c:v>
                </c:pt>
                <c:pt idx="345">
                  <c:v>24.2</c:v>
                </c:pt>
                <c:pt idx="346">
                  <c:v>18.1</c:v>
                </c:pt>
                <c:pt idx="347">
                  <c:v>12.3</c:v>
                </c:pt>
                <c:pt idx="348">
                  <c:v>8.1</c:v>
                </c:pt>
                <c:pt idx="349">
                  <c:v>4.8</c:v>
                </c:pt>
                <c:pt idx="350">
                  <c:v>2.6</c:v>
                </c:pt>
                <c:pt idx="351">
                  <c:v>2.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4.3</c:v>
                </c:pt>
                <c:pt idx="374">
                  <c:v>9.1</c:v>
                </c:pt>
                <c:pt idx="375">
                  <c:v>13.2</c:v>
                </c:pt>
                <c:pt idx="376">
                  <c:v>16.3</c:v>
                </c:pt>
                <c:pt idx="377">
                  <c:v>19.1</c:v>
                </c:pt>
                <c:pt idx="378">
                  <c:v>20.9</c:v>
                </c:pt>
                <c:pt idx="379">
                  <c:v>22.7</c:v>
                </c:pt>
                <c:pt idx="380">
                  <c:v>24.8</c:v>
                </c:pt>
                <c:pt idx="381">
                  <c:v>26.9</c:v>
                </c:pt>
                <c:pt idx="382">
                  <c:v>28.8</c:v>
                </c:pt>
                <c:pt idx="383">
                  <c:v>30</c:v>
                </c:pt>
                <c:pt idx="384">
                  <c:v>30.4</c:v>
                </c:pt>
                <c:pt idx="385">
                  <c:v>30.6</c:v>
                </c:pt>
                <c:pt idx="386">
                  <c:v>30.9</c:v>
                </c:pt>
                <c:pt idx="387">
                  <c:v>31.1</c:v>
                </c:pt>
                <c:pt idx="388">
                  <c:v>30.8</c:v>
                </c:pt>
                <c:pt idx="389">
                  <c:v>31.1</c:v>
                </c:pt>
                <c:pt idx="390">
                  <c:v>31.5</c:v>
                </c:pt>
                <c:pt idx="391">
                  <c:v>32.4</c:v>
                </c:pt>
                <c:pt idx="392">
                  <c:v>33.1</c:v>
                </c:pt>
                <c:pt idx="393">
                  <c:v>33.3</c:v>
                </c:pt>
                <c:pt idx="394">
                  <c:v>33.4</c:v>
                </c:pt>
                <c:pt idx="395">
                  <c:v>33.7</c:v>
                </c:pt>
                <c:pt idx="396">
                  <c:v>34.1</c:v>
                </c:pt>
                <c:pt idx="397">
                  <c:v>34.7</c:v>
                </c:pt>
                <c:pt idx="398">
                  <c:v>35</c:v>
                </c:pt>
                <c:pt idx="399">
                  <c:v>35.4</c:v>
                </c:pt>
                <c:pt idx="400">
                  <c:v>35.8</c:v>
                </c:pt>
                <c:pt idx="401">
                  <c:v>36</c:v>
                </c:pt>
                <c:pt idx="402">
                  <c:v>36.2</c:v>
                </c:pt>
                <c:pt idx="403">
                  <c:v>36.3</c:v>
                </c:pt>
                <c:pt idx="404">
                  <c:v>36.4</c:v>
                </c:pt>
                <c:pt idx="405">
                  <c:v>36.5</c:v>
                </c:pt>
                <c:pt idx="406">
                  <c:v>36.9</c:v>
                </c:pt>
                <c:pt idx="407">
                  <c:v>37.2</c:v>
                </c:pt>
                <c:pt idx="408">
                  <c:v>37.3</c:v>
                </c:pt>
                <c:pt idx="409">
                  <c:v>37.8</c:v>
                </c:pt>
                <c:pt idx="410">
                  <c:v>38.2</c:v>
                </c:pt>
                <c:pt idx="411">
                  <c:v>38.6</c:v>
                </c:pt>
                <c:pt idx="412">
                  <c:v>38.8</c:v>
                </c:pt>
                <c:pt idx="413">
                  <c:v>38.6</c:v>
                </c:pt>
                <c:pt idx="414">
                  <c:v>38.9</c:v>
                </c:pt>
                <c:pt idx="415">
                  <c:v>39</c:v>
                </c:pt>
                <c:pt idx="416">
                  <c:v>38.8</c:v>
                </c:pt>
                <c:pt idx="417">
                  <c:v>38.6</c:v>
                </c:pt>
                <c:pt idx="418">
                  <c:v>38.1</c:v>
                </c:pt>
                <c:pt idx="419">
                  <c:v>37.6</c:v>
                </c:pt>
                <c:pt idx="420">
                  <c:v>37.6</c:v>
                </c:pt>
                <c:pt idx="421">
                  <c:v>37.3</c:v>
                </c:pt>
                <c:pt idx="422">
                  <c:v>37</c:v>
                </c:pt>
                <c:pt idx="423">
                  <c:v>36.6</c:v>
                </c:pt>
                <c:pt idx="424">
                  <c:v>36.2</c:v>
                </c:pt>
                <c:pt idx="425">
                  <c:v>36</c:v>
                </c:pt>
                <c:pt idx="426">
                  <c:v>36</c:v>
                </c:pt>
                <c:pt idx="427">
                  <c:v>35.5</c:v>
                </c:pt>
                <c:pt idx="428">
                  <c:v>34.5</c:v>
                </c:pt>
                <c:pt idx="429">
                  <c:v>33</c:v>
                </c:pt>
                <c:pt idx="430">
                  <c:v>31</c:v>
                </c:pt>
                <c:pt idx="431">
                  <c:v>27.5</c:v>
                </c:pt>
                <c:pt idx="432">
                  <c:v>22.6</c:v>
                </c:pt>
                <c:pt idx="433">
                  <c:v>20</c:v>
                </c:pt>
                <c:pt idx="434">
                  <c:v>19</c:v>
                </c:pt>
                <c:pt idx="435">
                  <c:v>19.4</c:v>
                </c:pt>
                <c:pt idx="436">
                  <c:v>19.2</c:v>
                </c:pt>
                <c:pt idx="437">
                  <c:v>20.6</c:v>
                </c:pt>
                <c:pt idx="438">
                  <c:v>22.9</c:v>
                </c:pt>
                <c:pt idx="439">
                  <c:v>24.6</c:v>
                </c:pt>
                <c:pt idx="440">
                  <c:v>25.5</c:v>
                </c:pt>
                <c:pt idx="441">
                  <c:v>26.9</c:v>
                </c:pt>
                <c:pt idx="442">
                  <c:v>27.3</c:v>
                </c:pt>
                <c:pt idx="443">
                  <c:v>28.2</c:v>
                </c:pt>
                <c:pt idx="444">
                  <c:v>29.6</c:v>
                </c:pt>
                <c:pt idx="445">
                  <c:v>30.2</c:v>
                </c:pt>
                <c:pt idx="446">
                  <c:v>30.7</c:v>
                </c:pt>
                <c:pt idx="447">
                  <c:v>31.3</c:v>
                </c:pt>
                <c:pt idx="448">
                  <c:v>31.7</c:v>
                </c:pt>
                <c:pt idx="449">
                  <c:v>32.2</c:v>
                </c:pt>
                <c:pt idx="450">
                  <c:v>32.5</c:v>
                </c:pt>
                <c:pt idx="451">
                  <c:v>33</c:v>
                </c:pt>
                <c:pt idx="452">
                  <c:v>33.2</c:v>
                </c:pt>
                <c:pt idx="453">
                  <c:v>33.3</c:v>
                </c:pt>
                <c:pt idx="454">
                  <c:v>33.1</c:v>
                </c:pt>
                <c:pt idx="455">
                  <c:v>32.7</c:v>
                </c:pt>
                <c:pt idx="456">
                  <c:v>32.3</c:v>
                </c:pt>
                <c:pt idx="457">
                  <c:v>31.9</c:v>
                </c:pt>
                <c:pt idx="458">
                  <c:v>31.5</c:v>
                </c:pt>
                <c:pt idx="459">
                  <c:v>31.2</c:v>
                </c:pt>
                <c:pt idx="460">
                  <c:v>30.8</c:v>
                </c:pt>
                <c:pt idx="461">
                  <c:v>30.5</c:v>
                </c:pt>
                <c:pt idx="462">
                  <c:v>30.2</c:v>
                </c:pt>
                <c:pt idx="463">
                  <c:v>29.9</c:v>
                </c:pt>
                <c:pt idx="464">
                  <c:v>30.2</c:v>
                </c:pt>
                <c:pt idx="465">
                  <c:v>30.6</c:v>
                </c:pt>
                <c:pt idx="466">
                  <c:v>30.9</c:v>
                </c:pt>
                <c:pt idx="467">
                  <c:v>31.2</c:v>
                </c:pt>
                <c:pt idx="468">
                  <c:v>31.8</c:v>
                </c:pt>
                <c:pt idx="469">
                  <c:v>32.4</c:v>
                </c:pt>
                <c:pt idx="470">
                  <c:v>32.5</c:v>
                </c:pt>
                <c:pt idx="471">
                  <c:v>32.3</c:v>
                </c:pt>
                <c:pt idx="472">
                  <c:v>32.3</c:v>
                </c:pt>
                <c:pt idx="473">
                  <c:v>32.8</c:v>
                </c:pt>
                <c:pt idx="474">
                  <c:v>32.9</c:v>
                </c:pt>
                <c:pt idx="475">
                  <c:v>32.8</c:v>
                </c:pt>
                <c:pt idx="476">
                  <c:v>32.8</c:v>
                </c:pt>
                <c:pt idx="477">
                  <c:v>33.3</c:v>
                </c:pt>
                <c:pt idx="478">
                  <c:v>33.4</c:v>
                </c:pt>
                <c:pt idx="479">
                  <c:v>32.9</c:v>
                </c:pt>
                <c:pt idx="480">
                  <c:v>32.9</c:v>
                </c:pt>
                <c:pt idx="481">
                  <c:v>32.8</c:v>
                </c:pt>
                <c:pt idx="482">
                  <c:v>32.9</c:v>
                </c:pt>
                <c:pt idx="483">
                  <c:v>32.8</c:v>
                </c:pt>
                <c:pt idx="484">
                  <c:v>32.8</c:v>
                </c:pt>
                <c:pt idx="485">
                  <c:v>32.4</c:v>
                </c:pt>
                <c:pt idx="486">
                  <c:v>31.6</c:v>
                </c:pt>
                <c:pt idx="487">
                  <c:v>30.6</c:v>
                </c:pt>
                <c:pt idx="488">
                  <c:v>30.3</c:v>
                </c:pt>
                <c:pt idx="489">
                  <c:v>30.3</c:v>
                </c:pt>
                <c:pt idx="490">
                  <c:v>29.8</c:v>
                </c:pt>
                <c:pt idx="491">
                  <c:v>29.3</c:v>
                </c:pt>
                <c:pt idx="492">
                  <c:v>28.9</c:v>
                </c:pt>
                <c:pt idx="493">
                  <c:v>28.8</c:v>
                </c:pt>
                <c:pt idx="494">
                  <c:v>29.3</c:v>
                </c:pt>
                <c:pt idx="495">
                  <c:v>30</c:v>
                </c:pt>
                <c:pt idx="496">
                  <c:v>30.2</c:v>
                </c:pt>
                <c:pt idx="497">
                  <c:v>30.4</c:v>
                </c:pt>
                <c:pt idx="498">
                  <c:v>30.7</c:v>
                </c:pt>
                <c:pt idx="499">
                  <c:v>30.8</c:v>
                </c:pt>
                <c:pt idx="500">
                  <c:v>29.8</c:v>
                </c:pt>
                <c:pt idx="501">
                  <c:v>28.7</c:v>
                </c:pt>
                <c:pt idx="502">
                  <c:v>28.9</c:v>
                </c:pt>
                <c:pt idx="503">
                  <c:v>29.2</c:v>
                </c:pt>
                <c:pt idx="504">
                  <c:v>29.4</c:v>
                </c:pt>
                <c:pt idx="505">
                  <c:v>28.6</c:v>
                </c:pt>
                <c:pt idx="506">
                  <c:v>27</c:v>
                </c:pt>
                <c:pt idx="507">
                  <c:v>27.2</c:v>
                </c:pt>
                <c:pt idx="508">
                  <c:v>26.6</c:v>
                </c:pt>
                <c:pt idx="509">
                  <c:v>23.2</c:v>
                </c:pt>
                <c:pt idx="510">
                  <c:v>21.2</c:v>
                </c:pt>
                <c:pt idx="511">
                  <c:v>21.2</c:v>
                </c:pt>
                <c:pt idx="512">
                  <c:v>20.8</c:v>
                </c:pt>
                <c:pt idx="513">
                  <c:v>17.9</c:v>
                </c:pt>
                <c:pt idx="514">
                  <c:v>13.2</c:v>
                </c:pt>
                <c:pt idx="515">
                  <c:v>9.5</c:v>
                </c:pt>
                <c:pt idx="516">
                  <c:v>6.4</c:v>
                </c:pt>
                <c:pt idx="517">
                  <c:v>4.1</c:v>
                </c:pt>
                <c:pt idx="518">
                  <c:v>2.5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</c:v>
                </c:pt>
                <c:pt idx="540">
                  <c:v>3.3</c:v>
                </c:pt>
                <c:pt idx="541">
                  <c:v>5.9</c:v>
                </c:pt>
                <c:pt idx="542">
                  <c:v>8.9</c:v>
                </c:pt>
                <c:pt idx="543">
                  <c:v>10.2</c:v>
                </c:pt>
                <c:pt idx="544">
                  <c:v>10.4</c:v>
                </c:pt>
                <c:pt idx="545">
                  <c:v>9.9</c:v>
                </c:pt>
                <c:pt idx="546">
                  <c:v>9.9</c:v>
                </c:pt>
                <c:pt idx="547">
                  <c:v>10.5</c:v>
                </c:pt>
                <c:pt idx="548">
                  <c:v>11.3</c:v>
                </c:pt>
                <c:pt idx="549">
                  <c:v>12.4</c:v>
                </c:pt>
                <c:pt idx="550">
                  <c:v>12.8</c:v>
                </c:pt>
                <c:pt idx="551">
                  <c:v>14</c:v>
                </c:pt>
                <c:pt idx="552">
                  <c:v>14.6</c:v>
                </c:pt>
                <c:pt idx="553">
                  <c:v>15.5</c:v>
                </c:pt>
                <c:pt idx="554">
                  <c:v>17</c:v>
                </c:pt>
                <c:pt idx="555">
                  <c:v>17.5</c:v>
                </c:pt>
                <c:pt idx="556">
                  <c:v>18.1</c:v>
                </c:pt>
                <c:pt idx="557">
                  <c:v>18.4</c:v>
                </c:pt>
                <c:pt idx="558">
                  <c:v>18.5</c:v>
                </c:pt>
                <c:pt idx="559">
                  <c:v>18.2</c:v>
                </c:pt>
                <c:pt idx="560">
                  <c:v>18.5</c:v>
                </c:pt>
                <c:pt idx="561">
                  <c:v>18.3</c:v>
                </c:pt>
                <c:pt idx="562">
                  <c:v>18.2</c:v>
                </c:pt>
                <c:pt idx="563">
                  <c:v>17.9</c:v>
                </c:pt>
                <c:pt idx="564">
                  <c:v>17.7</c:v>
                </c:pt>
                <c:pt idx="565">
                  <c:v>17.7</c:v>
                </c:pt>
                <c:pt idx="566">
                  <c:v>17.3</c:v>
                </c:pt>
                <c:pt idx="567">
                  <c:v>17.4</c:v>
                </c:pt>
                <c:pt idx="568">
                  <c:v>16.8</c:v>
                </c:pt>
                <c:pt idx="569">
                  <c:v>17.5</c:v>
                </c:pt>
                <c:pt idx="570">
                  <c:v>17.7</c:v>
                </c:pt>
                <c:pt idx="571">
                  <c:v>17.5</c:v>
                </c:pt>
                <c:pt idx="572">
                  <c:v>17.6</c:v>
                </c:pt>
                <c:pt idx="573">
                  <c:v>17.3</c:v>
                </c:pt>
                <c:pt idx="574">
                  <c:v>17.4</c:v>
                </c:pt>
                <c:pt idx="575">
                  <c:v>17.6</c:v>
                </c:pt>
                <c:pt idx="576">
                  <c:v>17.6</c:v>
                </c:pt>
                <c:pt idx="577">
                  <c:v>17.9</c:v>
                </c:pt>
                <c:pt idx="578">
                  <c:v>18</c:v>
                </c:pt>
                <c:pt idx="579">
                  <c:v>17.8</c:v>
                </c:pt>
                <c:pt idx="580">
                  <c:v>17.7</c:v>
                </c:pt>
                <c:pt idx="581">
                  <c:v>17.5</c:v>
                </c:pt>
                <c:pt idx="582">
                  <c:v>17.7</c:v>
                </c:pt>
                <c:pt idx="583">
                  <c:v>17.7</c:v>
                </c:pt>
                <c:pt idx="584">
                  <c:v>18.1</c:v>
                </c:pt>
                <c:pt idx="585">
                  <c:v>18.4</c:v>
                </c:pt>
                <c:pt idx="586">
                  <c:v>19.2</c:v>
                </c:pt>
                <c:pt idx="587">
                  <c:v>18.9</c:v>
                </c:pt>
                <c:pt idx="588">
                  <c:v>18</c:v>
                </c:pt>
                <c:pt idx="589">
                  <c:v>15.6</c:v>
                </c:pt>
                <c:pt idx="590">
                  <c:v>13.3</c:v>
                </c:pt>
                <c:pt idx="591">
                  <c:v>10</c:v>
                </c:pt>
                <c:pt idx="592">
                  <c:v>7.7</c:v>
                </c:pt>
                <c:pt idx="593">
                  <c:v>5.8</c:v>
                </c:pt>
                <c:pt idx="594">
                  <c:v>3.7</c:v>
                </c:pt>
                <c:pt idx="595">
                  <c:v>2.4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</c:numCache>
            </c:numRef>
          </c:yVal>
          <c:smooth val="1"/>
        </c:ser>
        <c:axId val="32477679"/>
        <c:axId val="22798901"/>
      </c:scatterChart>
      <c:valAx>
        <c:axId val="32477679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586710478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798901"/>
        <c:crossesAt val="0"/>
        <c:crossBetween val="midCat"/>
      </c:valAx>
      <c:valAx>
        <c:axId val="22798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5772179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47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UDDS Cycle</a:t>
            </a:r>
          </a:p>
        </c:rich>
      </c:tx>
      <c:layout>
        <c:manualLayout>
          <c:xMode val="edge"/>
          <c:yMode val="edge"/>
          <c:x val="0.379005059021922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894603709949"/>
          <c:y val="0.159275111556325"/>
          <c:w val="0.9106239460371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DDS!$A$4:$A$1376</c:f>
              <c:numCache>
                <c:formatCode>General</c:formatCode>
                <c:ptCount val="13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</c:numCache>
            </c:numRef>
          </c:xVal>
          <c:yVal>
            <c:numRef>
              <c:f>UDDS!$F$4:$F$1376</c:f>
              <c:numCache>
                <c:formatCode>General</c:formatCode>
                <c:ptCount val="13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.2</c:v>
                </c:pt>
                <c:pt idx="22">
                  <c:v>8.26</c:v>
                </c:pt>
                <c:pt idx="23">
                  <c:v>12.04</c:v>
                </c:pt>
                <c:pt idx="24">
                  <c:v>16.1</c:v>
                </c:pt>
                <c:pt idx="25">
                  <c:v>20.02</c:v>
                </c:pt>
                <c:pt idx="26">
                  <c:v>23.66</c:v>
                </c:pt>
                <c:pt idx="27">
                  <c:v>24.22</c:v>
                </c:pt>
                <c:pt idx="28">
                  <c:v>25.34</c:v>
                </c:pt>
                <c:pt idx="29">
                  <c:v>28.98</c:v>
                </c:pt>
                <c:pt idx="30">
                  <c:v>30.38</c:v>
                </c:pt>
                <c:pt idx="31">
                  <c:v>31.36</c:v>
                </c:pt>
                <c:pt idx="32">
                  <c:v>31.5</c:v>
                </c:pt>
                <c:pt idx="33">
                  <c:v>30.94</c:v>
                </c:pt>
                <c:pt idx="34">
                  <c:v>30.1</c:v>
                </c:pt>
                <c:pt idx="35">
                  <c:v>29.26</c:v>
                </c:pt>
                <c:pt idx="36">
                  <c:v>28.56</c:v>
                </c:pt>
                <c:pt idx="37">
                  <c:v>27.72</c:v>
                </c:pt>
                <c:pt idx="38">
                  <c:v>23.8</c:v>
                </c:pt>
                <c:pt idx="39">
                  <c:v>20.86</c:v>
                </c:pt>
                <c:pt idx="40">
                  <c:v>20.86</c:v>
                </c:pt>
                <c:pt idx="41">
                  <c:v>21.28</c:v>
                </c:pt>
                <c:pt idx="42">
                  <c:v>21.7</c:v>
                </c:pt>
                <c:pt idx="43">
                  <c:v>22.4</c:v>
                </c:pt>
                <c:pt idx="44">
                  <c:v>23.94</c:v>
                </c:pt>
                <c:pt idx="45">
                  <c:v>26.74</c:v>
                </c:pt>
                <c:pt idx="46">
                  <c:v>29.54</c:v>
                </c:pt>
                <c:pt idx="47">
                  <c:v>31.78</c:v>
                </c:pt>
                <c:pt idx="48">
                  <c:v>32.06</c:v>
                </c:pt>
                <c:pt idx="49">
                  <c:v>31.78</c:v>
                </c:pt>
                <c:pt idx="50">
                  <c:v>31.64</c:v>
                </c:pt>
                <c:pt idx="51">
                  <c:v>29.82</c:v>
                </c:pt>
                <c:pt idx="52">
                  <c:v>28</c:v>
                </c:pt>
                <c:pt idx="53">
                  <c:v>23.94</c:v>
                </c:pt>
                <c:pt idx="54">
                  <c:v>22.12</c:v>
                </c:pt>
                <c:pt idx="55">
                  <c:v>22.12</c:v>
                </c:pt>
                <c:pt idx="56">
                  <c:v>24.78</c:v>
                </c:pt>
                <c:pt idx="57">
                  <c:v>27.72</c:v>
                </c:pt>
                <c:pt idx="58">
                  <c:v>30.24</c:v>
                </c:pt>
                <c:pt idx="59">
                  <c:v>32.48</c:v>
                </c:pt>
                <c:pt idx="60">
                  <c:v>33.88</c:v>
                </c:pt>
                <c:pt idx="61">
                  <c:v>34.44</c:v>
                </c:pt>
                <c:pt idx="62">
                  <c:v>34.86</c:v>
                </c:pt>
                <c:pt idx="63">
                  <c:v>35</c:v>
                </c:pt>
                <c:pt idx="64">
                  <c:v>34.44</c:v>
                </c:pt>
                <c:pt idx="65">
                  <c:v>34.3</c:v>
                </c:pt>
                <c:pt idx="66">
                  <c:v>34.58</c:v>
                </c:pt>
                <c:pt idx="67">
                  <c:v>34.72</c:v>
                </c:pt>
                <c:pt idx="68">
                  <c:v>34.58</c:v>
                </c:pt>
                <c:pt idx="69">
                  <c:v>34.44</c:v>
                </c:pt>
                <c:pt idx="70">
                  <c:v>34.44</c:v>
                </c:pt>
                <c:pt idx="71">
                  <c:v>35.14</c:v>
                </c:pt>
                <c:pt idx="72">
                  <c:v>35.84</c:v>
                </c:pt>
                <c:pt idx="73">
                  <c:v>35.98</c:v>
                </c:pt>
                <c:pt idx="74">
                  <c:v>35.56</c:v>
                </c:pt>
                <c:pt idx="75">
                  <c:v>34.86</c:v>
                </c:pt>
                <c:pt idx="76">
                  <c:v>35</c:v>
                </c:pt>
                <c:pt idx="77">
                  <c:v>35.56</c:v>
                </c:pt>
                <c:pt idx="78">
                  <c:v>36.4</c:v>
                </c:pt>
                <c:pt idx="79">
                  <c:v>36.4</c:v>
                </c:pt>
                <c:pt idx="80">
                  <c:v>35.98</c:v>
                </c:pt>
                <c:pt idx="81">
                  <c:v>36.54</c:v>
                </c:pt>
                <c:pt idx="82">
                  <c:v>37.38</c:v>
                </c:pt>
                <c:pt idx="83">
                  <c:v>38.5</c:v>
                </c:pt>
                <c:pt idx="84">
                  <c:v>40.04</c:v>
                </c:pt>
                <c:pt idx="85">
                  <c:v>41.02</c:v>
                </c:pt>
                <c:pt idx="86">
                  <c:v>41.72</c:v>
                </c:pt>
                <c:pt idx="87">
                  <c:v>42.14</c:v>
                </c:pt>
                <c:pt idx="88">
                  <c:v>42.56</c:v>
                </c:pt>
                <c:pt idx="89">
                  <c:v>42.98</c:v>
                </c:pt>
                <c:pt idx="90">
                  <c:v>42.98</c:v>
                </c:pt>
                <c:pt idx="91">
                  <c:v>42.7</c:v>
                </c:pt>
                <c:pt idx="92">
                  <c:v>42.56</c:v>
                </c:pt>
                <c:pt idx="93">
                  <c:v>42.42</c:v>
                </c:pt>
                <c:pt idx="94">
                  <c:v>42.56</c:v>
                </c:pt>
                <c:pt idx="95">
                  <c:v>43.12</c:v>
                </c:pt>
                <c:pt idx="96">
                  <c:v>42.56</c:v>
                </c:pt>
                <c:pt idx="97">
                  <c:v>41.86</c:v>
                </c:pt>
                <c:pt idx="98">
                  <c:v>41.3</c:v>
                </c:pt>
                <c:pt idx="99">
                  <c:v>41.72</c:v>
                </c:pt>
                <c:pt idx="100">
                  <c:v>42.42</c:v>
                </c:pt>
                <c:pt idx="101">
                  <c:v>42.98</c:v>
                </c:pt>
                <c:pt idx="102">
                  <c:v>43.26</c:v>
                </c:pt>
                <c:pt idx="103">
                  <c:v>43.4</c:v>
                </c:pt>
                <c:pt idx="104">
                  <c:v>43.26</c:v>
                </c:pt>
                <c:pt idx="105">
                  <c:v>42.56</c:v>
                </c:pt>
                <c:pt idx="106">
                  <c:v>41.72</c:v>
                </c:pt>
                <c:pt idx="107">
                  <c:v>41.86</c:v>
                </c:pt>
                <c:pt idx="108">
                  <c:v>42.28</c:v>
                </c:pt>
                <c:pt idx="109">
                  <c:v>42.98</c:v>
                </c:pt>
                <c:pt idx="110">
                  <c:v>43.68</c:v>
                </c:pt>
                <c:pt idx="111">
                  <c:v>44.52</c:v>
                </c:pt>
                <c:pt idx="112">
                  <c:v>45.08</c:v>
                </c:pt>
                <c:pt idx="113">
                  <c:v>45.36</c:v>
                </c:pt>
                <c:pt idx="114">
                  <c:v>45.08</c:v>
                </c:pt>
                <c:pt idx="115">
                  <c:v>44.38</c:v>
                </c:pt>
                <c:pt idx="116">
                  <c:v>40.04</c:v>
                </c:pt>
                <c:pt idx="117">
                  <c:v>35.42</c:v>
                </c:pt>
                <c:pt idx="118">
                  <c:v>30.8</c:v>
                </c:pt>
                <c:pt idx="119">
                  <c:v>26.18</c:v>
                </c:pt>
                <c:pt idx="120">
                  <c:v>21.56</c:v>
                </c:pt>
                <c:pt idx="121">
                  <c:v>16.94</c:v>
                </c:pt>
                <c:pt idx="122">
                  <c:v>12.32</c:v>
                </c:pt>
                <c:pt idx="123">
                  <c:v>7.7</c:v>
                </c:pt>
                <c:pt idx="124">
                  <c:v>3.08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4.62</c:v>
                </c:pt>
                <c:pt idx="165">
                  <c:v>9.24</c:v>
                </c:pt>
                <c:pt idx="166">
                  <c:v>13.846</c:v>
                </c:pt>
                <c:pt idx="167">
                  <c:v>18.48</c:v>
                </c:pt>
                <c:pt idx="168">
                  <c:v>23.1</c:v>
                </c:pt>
                <c:pt idx="169">
                  <c:v>27.72</c:v>
                </c:pt>
                <c:pt idx="170">
                  <c:v>31.08</c:v>
                </c:pt>
                <c:pt idx="171">
                  <c:v>34.02</c:v>
                </c:pt>
                <c:pt idx="172">
                  <c:v>36.12</c:v>
                </c:pt>
                <c:pt idx="173">
                  <c:v>36.96</c:v>
                </c:pt>
                <c:pt idx="174">
                  <c:v>35.98</c:v>
                </c:pt>
                <c:pt idx="175">
                  <c:v>35.14</c:v>
                </c:pt>
                <c:pt idx="176">
                  <c:v>34.58</c:v>
                </c:pt>
                <c:pt idx="177">
                  <c:v>35</c:v>
                </c:pt>
                <c:pt idx="178">
                  <c:v>35.28</c:v>
                </c:pt>
                <c:pt idx="179">
                  <c:v>35.56</c:v>
                </c:pt>
                <c:pt idx="180">
                  <c:v>36.12</c:v>
                </c:pt>
                <c:pt idx="181">
                  <c:v>38.08</c:v>
                </c:pt>
                <c:pt idx="182">
                  <c:v>37.1</c:v>
                </c:pt>
                <c:pt idx="183">
                  <c:v>33.6</c:v>
                </c:pt>
                <c:pt idx="184">
                  <c:v>31.78</c:v>
                </c:pt>
                <c:pt idx="185">
                  <c:v>27.16</c:v>
                </c:pt>
                <c:pt idx="186">
                  <c:v>24.78</c:v>
                </c:pt>
                <c:pt idx="187">
                  <c:v>24.08</c:v>
                </c:pt>
                <c:pt idx="188">
                  <c:v>25.34</c:v>
                </c:pt>
                <c:pt idx="189">
                  <c:v>26.04</c:v>
                </c:pt>
                <c:pt idx="190">
                  <c:v>28</c:v>
                </c:pt>
                <c:pt idx="191">
                  <c:v>31.08</c:v>
                </c:pt>
                <c:pt idx="192">
                  <c:v>34.3</c:v>
                </c:pt>
                <c:pt idx="193">
                  <c:v>38.22</c:v>
                </c:pt>
                <c:pt idx="194">
                  <c:v>42.7</c:v>
                </c:pt>
                <c:pt idx="195">
                  <c:v>46.9</c:v>
                </c:pt>
                <c:pt idx="196">
                  <c:v>50.68</c:v>
                </c:pt>
                <c:pt idx="197">
                  <c:v>52.22</c:v>
                </c:pt>
                <c:pt idx="198">
                  <c:v>55.02</c:v>
                </c:pt>
                <c:pt idx="199">
                  <c:v>56.7</c:v>
                </c:pt>
                <c:pt idx="200">
                  <c:v>58.94</c:v>
                </c:pt>
                <c:pt idx="201">
                  <c:v>60.9</c:v>
                </c:pt>
                <c:pt idx="202">
                  <c:v>63.14</c:v>
                </c:pt>
                <c:pt idx="203">
                  <c:v>64.4</c:v>
                </c:pt>
                <c:pt idx="204">
                  <c:v>65.52</c:v>
                </c:pt>
                <c:pt idx="205">
                  <c:v>66.5</c:v>
                </c:pt>
                <c:pt idx="206">
                  <c:v>66.5</c:v>
                </c:pt>
                <c:pt idx="207">
                  <c:v>66.22</c:v>
                </c:pt>
                <c:pt idx="208">
                  <c:v>66.08</c:v>
                </c:pt>
                <c:pt idx="209">
                  <c:v>65.8</c:v>
                </c:pt>
                <c:pt idx="210">
                  <c:v>65.8</c:v>
                </c:pt>
                <c:pt idx="211">
                  <c:v>65.8</c:v>
                </c:pt>
                <c:pt idx="212">
                  <c:v>65.8</c:v>
                </c:pt>
                <c:pt idx="213">
                  <c:v>65.8</c:v>
                </c:pt>
                <c:pt idx="214">
                  <c:v>66.08</c:v>
                </c:pt>
                <c:pt idx="215">
                  <c:v>66.36</c:v>
                </c:pt>
                <c:pt idx="216">
                  <c:v>67.06</c:v>
                </c:pt>
                <c:pt idx="217">
                  <c:v>67.9</c:v>
                </c:pt>
                <c:pt idx="218">
                  <c:v>68.74</c:v>
                </c:pt>
                <c:pt idx="219">
                  <c:v>69.3</c:v>
                </c:pt>
                <c:pt idx="220">
                  <c:v>70</c:v>
                </c:pt>
                <c:pt idx="221">
                  <c:v>70.84</c:v>
                </c:pt>
                <c:pt idx="222">
                  <c:v>71.4</c:v>
                </c:pt>
                <c:pt idx="223">
                  <c:v>72.1</c:v>
                </c:pt>
                <c:pt idx="224">
                  <c:v>73.08</c:v>
                </c:pt>
                <c:pt idx="225">
                  <c:v>74.48</c:v>
                </c:pt>
                <c:pt idx="226">
                  <c:v>75.74</c:v>
                </c:pt>
                <c:pt idx="227">
                  <c:v>76.44</c:v>
                </c:pt>
                <c:pt idx="228">
                  <c:v>76.86</c:v>
                </c:pt>
                <c:pt idx="229">
                  <c:v>77</c:v>
                </c:pt>
                <c:pt idx="230">
                  <c:v>76.86</c:v>
                </c:pt>
                <c:pt idx="231">
                  <c:v>76.44</c:v>
                </c:pt>
                <c:pt idx="232">
                  <c:v>76.44</c:v>
                </c:pt>
                <c:pt idx="233">
                  <c:v>76.72</c:v>
                </c:pt>
                <c:pt idx="234">
                  <c:v>77.14</c:v>
                </c:pt>
                <c:pt idx="235">
                  <c:v>77.7</c:v>
                </c:pt>
                <c:pt idx="236">
                  <c:v>77.98</c:v>
                </c:pt>
                <c:pt idx="237">
                  <c:v>78.54</c:v>
                </c:pt>
                <c:pt idx="238">
                  <c:v>78.82</c:v>
                </c:pt>
                <c:pt idx="239">
                  <c:v>79.24</c:v>
                </c:pt>
                <c:pt idx="240">
                  <c:v>79.38</c:v>
                </c:pt>
                <c:pt idx="241">
                  <c:v>79.38</c:v>
                </c:pt>
                <c:pt idx="242">
                  <c:v>79.1</c:v>
                </c:pt>
                <c:pt idx="243">
                  <c:v>79.1</c:v>
                </c:pt>
                <c:pt idx="244">
                  <c:v>79.1</c:v>
                </c:pt>
                <c:pt idx="245">
                  <c:v>79.1</c:v>
                </c:pt>
                <c:pt idx="246">
                  <c:v>79.1</c:v>
                </c:pt>
                <c:pt idx="247">
                  <c:v>79.1</c:v>
                </c:pt>
                <c:pt idx="248">
                  <c:v>78.96</c:v>
                </c:pt>
                <c:pt idx="249">
                  <c:v>78.54</c:v>
                </c:pt>
                <c:pt idx="250">
                  <c:v>78.12</c:v>
                </c:pt>
                <c:pt idx="251">
                  <c:v>77.14</c:v>
                </c:pt>
                <c:pt idx="252">
                  <c:v>76.44</c:v>
                </c:pt>
                <c:pt idx="253">
                  <c:v>75.88</c:v>
                </c:pt>
                <c:pt idx="254">
                  <c:v>75.6</c:v>
                </c:pt>
                <c:pt idx="255">
                  <c:v>75.18</c:v>
                </c:pt>
                <c:pt idx="256">
                  <c:v>75.04</c:v>
                </c:pt>
                <c:pt idx="257">
                  <c:v>75.46</c:v>
                </c:pt>
                <c:pt idx="258">
                  <c:v>75.6</c:v>
                </c:pt>
                <c:pt idx="259">
                  <c:v>75.74</c:v>
                </c:pt>
                <c:pt idx="260">
                  <c:v>75.74</c:v>
                </c:pt>
                <c:pt idx="261">
                  <c:v>75.32</c:v>
                </c:pt>
                <c:pt idx="262">
                  <c:v>74.76</c:v>
                </c:pt>
                <c:pt idx="263">
                  <c:v>74.2</c:v>
                </c:pt>
                <c:pt idx="264">
                  <c:v>73.64</c:v>
                </c:pt>
                <c:pt idx="265">
                  <c:v>72.94</c:v>
                </c:pt>
                <c:pt idx="266">
                  <c:v>73.36</c:v>
                </c:pt>
                <c:pt idx="267">
                  <c:v>72.8</c:v>
                </c:pt>
                <c:pt idx="268">
                  <c:v>72.66</c:v>
                </c:pt>
                <c:pt idx="269">
                  <c:v>72.38</c:v>
                </c:pt>
                <c:pt idx="270">
                  <c:v>72.1</c:v>
                </c:pt>
                <c:pt idx="271">
                  <c:v>72.24</c:v>
                </c:pt>
                <c:pt idx="272">
                  <c:v>72.1</c:v>
                </c:pt>
                <c:pt idx="273">
                  <c:v>73.92</c:v>
                </c:pt>
                <c:pt idx="274">
                  <c:v>72.94</c:v>
                </c:pt>
                <c:pt idx="275">
                  <c:v>74.9</c:v>
                </c:pt>
                <c:pt idx="276">
                  <c:v>74.9</c:v>
                </c:pt>
                <c:pt idx="277">
                  <c:v>75.6</c:v>
                </c:pt>
                <c:pt idx="278">
                  <c:v>76.86</c:v>
                </c:pt>
                <c:pt idx="279">
                  <c:v>77.56</c:v>
                </c:pt>
                <c:pt idx="280">
                  <c:v>77.84</c:v>
                </c:pt>
                <c:pt idx="281">
                  <c:v>78.4</c:v>
                </c:pt>
                <c:pt idx="282">
                  <c:v>78.4</c:v>
                </c:pt>
                <c:pt idx="283">
                  <c:v>78.12</c:v>
                </c:pt>
                <c:pt idx="284">
                  <c:v>77.28</c:v>
                </c:pt>
                <c:pt idx="285">
                  <c:v>76.3</c:v>
                </c:pt>
                <c:pt idx="286">
                  <c:v>75.04</c:v>
                </c:pt>
                <c:pt idx="287">
                  <c:v>73.5</c:v>
                </c:pt>
                <c:pt idx="288">
                  <c:v>72.1</c:v>
                </c:pt>
                <c:pt idx="289">
                  <c:v>72.1</c:v>
                </c:pt>
                <c:pt idx="290">
                  <c:v>72.1</c:v>
                </c:pt>
                <c:pt idx="291">
                  <c:v>71.54</c:v>
                </c:pt>
                <c:pt idx="292">
                  <c:v>70.14</c:v>
                </c:pt>
                <c:pt idx="293">
                  <c:v>70</c:v>
                </c:pt>
                <c:pt idx="294">
                  <c:v>70.14</c:v>
                </c:pt>
                <c:pt idx="295">
                  <c:v>70</c:v>
                </c:pt>
                <c:pt idx="296">
                  <c:v>69.44</c:v>
                </c:pt>
                <c:pt idx="297">
                  <c:v>69.3</c:v>
                </c:pt>
                <c:pt idx="298">
                  <c:v>69.3</c:v>
                </c:pt>
                <c:pt idx="299">
                  <c:v>69.3</c:v>
                </c:pt>
                <c:pt idx="300">
                  <c:v>68.74</c:v>
                </c:pt>
                <c:pt idx="301">
                  <c:v>68.04</c:v>
                </c:pt>
                <c:pt idx="302">
                  <c:v>67.34</c:v>
                </c:pt>
                <c:pt idx="303">
                  <c:v>66.08</c:v>
                </c:pt>
                <c:pt idx="304">
                  <c:v>64.54</c:v>
                </c:pt>
                <c:pt idx="305">
                  <c:v>63</c:v>
                </c:pt>
                <c:pt idx="306">
                  <c:v>61.32</c:v>
                </c:pt>
                <c:pt idx="307">
                  <c:v>59.64</c:v>
                </c:pt>
                <c:pt idx="308">
                  <c:v>58.1</c:v>
                </c:pt>
                <c:pt idx="309">
                  <c:v>56.42</c:v>
                </c:pt>
                <c:pt idx="310">
                  <c:v>53.9</c:v>
                </c:pt>
                <c:pt idx="311">
                  <c:v>51.8</c:v>
                </c:pt>
                <c:pt idx="312">
                  <c:v>49.28</c:v>
                </c:pt>
                <c:pt idx="313">
                  <c:v>47.32</c:v>
                </c:pt>
                <c:pt idx="314">
                  <c:v>45.5</c:v>
                </c:pt>
                <c:pt idx="315">
                  <c:v>44.1</c:v>
                </c:pt>
                <c:pt idx="316">
                  <c:v>42.84</c:v>
                </c:pt>
                <c:pt idx="317">
                  <c:v>42.7</c:v>
                </c:pt>
                <c:pt idx="318">
                  <c:v>42</c:v>
                </c:pt>
                <c:pt idx="319">
                  <c:v>40.6</c:v>
                </c:pt>
                <c:pt idx="320">
                  <c:v>38.5</c:v>
                </c:pt>
                <c:pt idx="321">
                  <c:v>34.72</c:v>
                </c:pt>
                <c:pt idx="322">
                  <c:v>30.1</c:v>
                </c:pt>
                <c:pt idx="323">
                  <c:v>28.14</c:v>
                </c:pt>
                <c:pt idx="324">
                  <c:v>26.74</c:v>
                </c:pt>
                <c:pt idx="325">
                  <c:v>25.9</c:v>
                </c:pt>
                <c:pt idx="326">
                  <c:v>23.8</c:v>
                </c:pt>
                <c:pt idx="327">
                  <c:v>21.7</c:v>
                </c:pt>
                <c:pt idx="328">
                  <c:v>17.5</c:v>
                </c:pt>
                <c:pt idx="329">
                  <c:v>15.12</c:v>
                </c:pt>
                <c:pt idx="330">
                  <c:v>11.2</c:v>
                </c:pt>
                <c:pt idx="331">
                  <c:v>6.58</c:v>
                </c:pt>
                <c:pt idx="332">
                  <c:v>1.96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.4</c:v>
                </c:pt>
                <c:pt idx="348">
                  <c:v>6.02</c:v>
                </c:pt>
                <c:pt idx="349">
                  <c:v>10.64</c:v>
                </c:pt>
                <c:pt idx="350">
                  <c:v>15.26</c:v>
                </c:pt>
                <c:pt idx="351">
                  <c:v>19.88</c:v>
                </c:pt>
                <c:pt idx="352">
                  <c:v>24.22</c:v>
                </c:pt>
                <c:pt idx="353">
                  <c:v>28</c:v>
                </c:pt>
                <c:pt idx="354">
                  <c:v>31.5</c:v>
                </c:pt>
                <c:pt idx="355">
                  <c:v>33.18</c:v>
                </c:pt>
                <c:pt idx="356">
                  <c:v>35.28</c:v>
                </c:pt>
                <c:pt idx="357">
                  <c:v>37.24</c:v>
                </c:pt>
                <c:pt idx="358">
                  <c:v>39.34</c:v>
                </c:pt>
                <c:pt idx="359">
                  <c:v>42</c:v>
                </c:pt>
                <c:pt idx="360">
                  <c:v>43.12</c:v>
                </c:pt>
                <c:pt idx="361">
                  <c:v>44.24</c:v>
                </c:pt>
                <c:pt idx="362">
                  <c:v>44.94</c:v>
                </c:pt>
                <c:pt idx="363">
                  <c:v>45.92</c:v>
                </c:pt>
                <c:pt idx="364">
                  <c:v>47.04</c:v>
                </c:pt>
                <c:pt idx="365">
                  <c:v>48.3</c:v>
                </c:pt>
                <c:pt idx="366">
                  <c:v>48.44</c:v>
                </c:pt>
                <c:pt idx="367">
                  <c:v>48.86</c:v>
                </c:pt>
                <c:pt idx="368">
                  <c:v>48.72</c:v>
                </c:pt>
                <c:pt idx="369">
                  <c:v>48.3</c:v>
                </c:pt>
                <c:pt idx="370">
                  <c:v>48.58</c:v>
                </c:pt>
                <c:pt idx="371">
                  <c:v>49.7</c:v>
                </c:pt>
                <c:pt idx="372">
                  <c:v>50.4</c:v>
                </c:pt>
                <c:pt idx="373">
                  <c:v>50.4</c:v>
                </c:pt>
                <c:pt idx="374">
                  <c:v>50.4</c:v>
                </c:pt>
                <c:pt idx="375">
                  <c:v>50.4</c:v>
                </c:pt>
                <c:pt idx="376">
                  <c:v>50.4</c:v>
                </c:pt>
                <c:pt idx="377">
                  <c:v>50.4</c:v>
                </c:pt>
                <c:pt idx="378">
                  <c:v>50.54</c:v>
                </c:pt>
                <c:pt idx="379">
                  <c:v>50.96</c:v>
                </c:pt>
                <c:pt idx="380">
                  <c:v>51.1</c:v>
                </c:pt>
                <c:pt idx="381">
                  <c:v>50.96</c:v>
                </c:pt>
                <c:pt idx="382">
                  <c:v>50.4</c:v>
                </c:pt>
                <c:pt idx="383">
                  <c:v>49.14</c:v>
                </c:pt>
                <c:pt idx="384">
                  <c:v>47.74</c:v>
                </c:pt>
                <c:pt idx="385">
                  <c:v>46.9</c:v>
                </c:pt>
                <c:pt idx="386">
                  <c:v>43.96</c:v>
                </c:pt>
                <c:pt idx="387">
                  <c:v>40.6</c:v>
                </c:pt>
                <c:pt idx="388">
                  <c:v>35.98</c:v>
                </c:pt>
                <c:pt idx="389">
                  <c:v>32.2</c:v>
                </c:pt>
                <c:pt idx="390">
                  <c:v>28.42</c:v>
                </c:pt>
                <c:pt idx="391">
                  <c:v>24.5</c:v>
                </c:pt>
                <c:pt idx="392">
                  <c:v>20.3</c:v>
                </c:pt>
                <c:pt idx="393">
                  <c:v>16.8</c:v>
                </c:pt>
                <c:pt idx="394">
                  <c:v>12.18</c:v>
                </c:pt>
                <c:pt idx="395">
                  <c:v>7.56</c:v>
                </c:pt>
                <c:pt idx="396">
                  <c:v>2.94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3.64</c:v>
                </c:pt>
                <c:pt idx="404">
                  <c:v>8.26</c:v>
                </c:pt>
                <c:pt idx="405">
                  <c:v>12.88</c:v>
                </c:pt>
                <c:pt idx="406">
                  <c:v>17.5</c:v>
                </c:pt>
                <c:pt idx="407">
                  <c:v>22.12</c:v>
                </c:pt>
                <c:pt idx="408">
                  <c:v>26.74</c:v>
                </c:pt>
                <c:pt idx="409">
                  <c:v>31.36</c:v>
                </c:pt>
                <c:pt idx="410">
                  <c:v>35</c:v>
                </c:pt>
                <c:pt idx="411">
                  <c:v>35.84</c:v>
                </c:pt>
                <c:pt idx="412">
                  <c:v>38.5</c:v>
                </c:pt>
                <c:pt idx="413">
                  <c:v>40.6</c:v>
                </c:pt>
                <c:pt idx="414">
                  <c:v>42</c:v>
                </c:pt>
                <c:pt idx="415">
                  <c:v>42.14</c:v>
                </c:pt>
                <c:pt idx="416">
                  <c:v>42</c:v>
                </c:pt>
                <c:pt idx="417">
                  <c:v>41.58</c:v>
                </c:pt>
                <c:pt idx="418">
                  <c:v>41.02</c:v>
                </c:pt>
                <c:pt idx="419">
                  <c:v>40.32</c:v>
                </c:pt>
                <c:pt idx="420">
                  <c:v>39.2</c:v>
                </c:pt>
                <c:pt idx="421">
                  <c:v>35</c:v>
                </c:pt>
                <c:pt idx="422">
                  <c:v>30.38</c:v>
                </c:pt>
                <c:pt idx="423">
                  <c:v>25.76</c:v>
                </c:pt>
                <c:pt idx="424">
                  <c:v>21.14</c:v>
                </c:pt>
                <c:pt idx="425">
                  <c:v>16.52</c:v>
                </c:pt>
                <c:pt idx="426">
                  <c:v>11.9</c:v>
                </c:pt>
                <c:pt idx="427">
                  <c:v>7.28</c:v>
                </c:pt>
                <c:pt idx="428">
                  <c:v>2.66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4.62</c:v>
                </c:pt>
                <c:pt idx="449">
                  <c:v>9.24</c:v>
                </c:pt>
                <c:pt idx="450">
                  <c:v>13.846</c:v>
                </c:pt>
                <c:pt idx="451">
                  <c:v>18.48</c:v>
                </c:pt>
                <c:pt idx="452">
                  <c:v>23.1</c:v>
                </c:pt>
                <c:pt idx="453">
                  <c:v>27.72</c:v>
                </c:pt>
                <c:pt idx="454">
                  <c:v>32.34</c:v>
                </c:pt>
                <c:pt idx="455">
                  <c:v>36.96</c:v>
                </c:pt>
                <c:pt idx="456">
                  <c:v>38.92</c:v>
                </c:pt>
                <c:pt idx="457">
                  <c:v>40.74</c:v>
                </c:pt>
                <c:pt idx="458">
                  <c:v>44.1</c:v>
                </c:pt>
                <c:pt idx="459">
                  <c:v>46.2</c:v>
                </c:pt>
                <c:pt idx="460">
                  <c:v>47.04</c:v>
                </c:pt>
                <c:pt idx="461">
                  <c:v>48.72</c:v>
                </c:pt>
                <c:pt idx="462">
                  <c:v>49.14</c:v>
                </c:pt>
                <c:pt idx="463">
                  <c:v>49.84</c:v>
                </c:pt>
                <c:pt idx="464">
                  <c:v>50.54</c:v>
                </c:pt>
                <c:pt idx="465">
                  <c:v>50.4</c:v>
                </c:pt>
                <c:pt idx="466">
                  <c:v>50.54</c:v>
                </c:pt>
                <c:pt idx="467">
                  <c:v>50.68</c:v>
                </c:pt>
                <c:pt idx="468">
                  <c:v>50.4</c:v>
                </c:pt>
                <c:pt idx="469">
                  <c:v>49.98</c:v>
                </c:pt>
                <c:pt idx="470">
                  <c:v>50.4</c:v>
                </c:pt>
                <c:pt idx="471">
                  <c:v>50.4</c:v>
                </c:pt>
                <c:pt idx="472">
                  <c:v>49.84</c:v>
                </c:pt>
                <c:pt idx="473">
                  <c:v>49.7</c:v>
                </c:pt>
                <c:pt idx="474">
                  <c:v>49.56</c:v>
                </c:pt>
                <c:pt idx="475">
                  <c:v>49.28</c:v>
                </c:pt>
                <c:pt idx="476">
                  <c:v>49.28</c:v>
                </c:pt>
                <c:pt idx="477">
                  <c:v>49.28</c:v>
                </c:pt>
                <c:pt idx="478">
                  <c:v>49.28</c:v>
                </c:pt>
                <c:pt idx="479">
                  <c:v>49.28</c:v>
                </c:pt>
                <c:pt idx="480">
                  <c:v>49.28</c:v>
                </c:pt>
                <c:pt idx="481">
                  <c:v>49</c:v>
                </c:pt>
                <c:pt idx="482">
                  <c:v>49.14</c:v>
                </c:pt>
                <c:pt idx="483">
                  <c:v>49.28</c:v>
                </c:pt>
                <c:pt idx="484">
                  <c:v>49.7</c:v>
                </c:pt>
                <c:pt idx="485">
                  <c:v>49.28</c:v>
                </c:pt>
                <c:pt idx="486">
                  <c:v>49</c:v>
                </c:pt>
                <c:pt idx="487">
                  <c:v>49</c:v>
                </c:pt>
                <c:pt idx="488">
                  <c:v>49</c:v>
                </c:pt>
                <c:pt idx="489">
                  <c:v>48.72</c:v>
                </c:pt>
                <c:pt idx="490">
                  <c:v>48.44</c:v>
                </c:pt>
                <c:pt idx="491">
                  <c:v>48.3</c:v>
                </c:pt>
                <c:pt idx="492">
                  <c:v>46.9</c:v>
                </c:pt>
                <c:pt idx="493">
                  <c:v>44.8</c:v>
                </c:pt>
                <c:pt idx="494">
                  <c:v>42.14</c:v>
                </c:pt>
                <c:pt idx="495">
                  <c:v>39.2</c:v>
                </c:pt>
                <c:pt idx="496">
                  <c:v>35.7</c:v>
                </c:pt>
                <c:pt idx="497">
                  <c:v>31.5</c:v>
                </c:pt>
                <c:pt idx="498">
                  <c:v>27.72</c:v>
                </c:pt>
                <c:pt idx="499">
                  <c:v>23.1</c:v>
                </c:pt>
                <c:pt idx="500">
                  <c:v>18.48</c:v>
                </c:pt>
                <c:pt idx="501">
                  <c:v>14.42</c:v>
                </c:pt>
                <c:pt idx="502">
                  <c:v>10.08</c:v>
                </c:pt>
                <c:pt idx="503">
                  <c:v>5.6</c:v>
                </c:pt>
                <c:pt idx="504">
                  <c:v>1.4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68</c:v>
                </c:pt>
                <c:pt idx="512">
                  <c:v>4.9</c:v>
                </c:pt>
                <c:pt idx="513">
                  <c:v>7.7</c:v>
                </c:pt>
                <c:pt idx="514">
                  <c:v>9.1</c:v>
                </c:pt>
                <c:pt idx="515">
                  <c:v>11.9</c:v>
                </c:pt>
                <c:pt idx="516">
                  <c:v>13.44</c:v>
                </c:pt>
                <c:pt idx="517">
                  <c:v>14.7</c:v>
                </c:pt>
                <c:pt idx="518">
                  <c:v>16.66</c:v>
                </c:pt>
                <c:pt idx="519">
                  <c:v>19.6</c:v>
                </c:pt>
                <c:pt idx="520">
                  <c:v>22.4</c:v>
                </c:pt>
                <c:pt idx="521">
                  <c:v>24.78</c:v>
                </c:pt>
                <c:pt idx="522">
                  <c:v>26.6</c:v>
                </c:pt>
                <c:pt idx="523">
                  <c:v>28.14</c:v>
                </c:pt>
                <c:pt idx="524">
                  <c:v>29.4</c:v>
                </c:pt>
                <c:pt idx="525">
                  <c:v>30.8</c:v>
                </c:pt>
                <c:pt idx="526">
                  <c:v>32.2</c:v>
                </c:pt>
                <c:pt idx="527">
                  <c:v>33.32</c:v>
                </c:pt>
                <c:pt idx="528">
                  <c:v>34.3</c:v>
                </c:pt>
                <c:pt idx="529">
                  <c:v>34.86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.84</c:v>
                </c:pt>
                <c:pt idx="537">
                  <c:v>36.12</c:v>
                </c:pt>
                <c:pt idx="538">
                  <c:v>36.4</c:v>
                </c:pt>
                <c:pt idx="539">
                  <c:v>35.84</c:v>
                </c:pt>
                <c:pt idx="540">
                  <c:v>35.28</c:v>
                </c:pt>
                <c:pt idx="541">
                  <c:v>35</c:v>
                </c:pt>
                <c:pt idx="542">
                  <c:v>35</c:v>
                </c:pt>
                <c:pt idx="543">
                  <c:v>35</c:v>
                </c:pt>
                <c:pt idx="544">
                  <c:v>34.16</c:v>
                </c:pt>
                <c:pt idx="545">
                  <c:v>32.34</c:v>
                </c:pt>
                <c:pt idx="546">
                  <c:v>27.72</c:v>
                </c:pt>
                <c:pt idx="547">
                  <c:v>23.1</c:v>
                </c:pt>
                <c:pt idx="548">
                  <c:v>18.48</c:v>
                </c:pt>
                <c:pt idx="549">
                  <c:v>13.846</c:v>
                </c:pt>
                <c:pt idx="550">
                  <c:v>9.24</c:v>
                </c:pt>
                <c:pt idx="551">
                  <c:v>4.62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4.62</c:v>
                </c:pt>
                <c:pt idx="570">
                  <c:v>9.24</c:v>
                </c:pt>
                <c:pt idx="571">
                  <c:v>13.846</c:v>
                </c:pt>
                <c:pt idx="572">
                  <c:v>18.2</c:v>
                </c:pt>
                <c:pt idx="573">
                  <c:v>20.44</c:v>
                </c:pt>
                <c:pt idx="574">
                  <c:v>22.4</c:v>
                </c:pt>
                <c:pt idx="575">
                  <c:v>23.8</c:v>
                </c:pt>
                <c:pt idx="576">
                  <c:v>23.8</c:v>
                </c:pt>
                <c:pt idx="577">
                  <c:v>23.8</c:v>
                </c:pt>
                <c:pt idx="578">
                  <c:v>24.5</c:v>
                </c:pt>
                <c:pt idx="579">
                  <c:v>24.78</c:v>
                </c:pt>
                <c:pt idx="580">
                  <c:v>24.78</c:v>
                </c:pt>
                <c:pt idx="581">
                  <c:v>24.5</c:v>
                </c:pt>
                <c:pt idx="582">
                  <c:v>23.8</c:v>
                </c:pt>
                <c:pt idx="583">
                  <c:v>23.66</c:v>
                </c:pt>
                <c:pt idx="584">
                  <c:v>23.24</c:v>
                </c:pt>
                <c:pt idx="585">
                  <c:v>23.8</c:v>
                </c:pt>
                <c:pt idx="586">
                  <c:v>23.94</c:v>
                </c:pt>
                <c:pt idx="587">
                  <c:v>23.8</c:v>
                </c:pt>
                <c:pt idx="588">
                  <c:v>23.24</c:v>
                </c:pt>
                <c:pt idx="589">
                  <c:v>23.1</c:v>
                </c:pt>
                <c:pt idx="590">
                  <c:v>23.1</c:v>
                </c:pt>
                <c:pt idx="591">
                  <c:v>23.24</c:v>
                </c:pt>
                <c:pt idx="592">
                  <c:v>23.8</c:v>
                </c:pt>
                <c:pt idx="593">
                  <c:v>24.64</c:v>
                </c:pt>
                <c:pt idx="594">
                  <c:v>25.9</c:v>
                </c:pt>
                <c:pt idx="595">
                  <c:v>26.88</c:v>
                </c:pt>
                <c:pt idx="596">
                  <c:v>28.28</c:v>
                </c:pt>
                <c:pt idx="597">
                  <c:v>29.4</c:v>
                </c:pt>
                <c:pt idx="598">
                  <c:v>29.54</c:v>
                </c:pt>
                <c:pt idx="599">
                  <c:v>29.68</c:v>
                </c:pt>
                <c:pt idx="600">
                  <c:v>30.24</c:v>
                </c:pt>
                <c:pt idx="601">
                  <c:v>30.8</c:v>
                </c:pt>
                <c:pt idx="602">
                  <c:v>31.36</c:v>
                </c:pt>
                <c:pt idx="603">
                  <c:v>31.5</c:v>
                </c:pt>
                <c:pt idx="604">
                  <c:v>31.5</c:v>
                </c:pt>
                <c:pt idx="605">
                  <c:v>31.5</c:v>
                </c:pt>
                <c:pt idx="606">
                  <c:v>31.78</c:v>
                </c:pt>
                <c:pt idx="607">
                  <c:v>33.18</c:v>
                </c:pt>
                <c:pt idx="608">
                  <c:v>35.14</c:v>
                </c:pt>
                <c:pt idx="609">
                  <c:v>36.4</c:v>
                </c:pt>
                <c:pt idx="610">
                  <c:v>37.1</c:v>
                </c:pt>
                <c:pt idx="611">
                  <c:v>37.8</c:v>
                </c:pt>
                <c:pt idx="612">
                  <c:v>36.54</c:v>
                </c:pt>
                <c:pt idx="613">
                  <c:v>31.92</c:v>
                </c:pt>
                <c:pt idx="614">
                  <c:v>27.3</c:v>
                </c:pt>
                <c:pt idx="615">
                  <c:v>22.68</c:v>
                </c:pt>
                <c:pt idx="616">
                  <c:v>18.06</c:v>
                </c:pt>
                <c:pt idx="617">
                  <c:v>13.44</c:v>
                </c:pt>
                <c:pt idx="618">
                  <c:v>8.82</c:v>
                </c:pt>
                <c:pt idx="619">
                  <c:v>4.2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.8</c:v>
                </c:pt>
                <c:pt idx="647">
                  <c:v>6.3</c:v>
                </c:pt>
                <c:pt idx="648">
                  <c:v>10.92</c:v>
                </c:pt>
                <c:pt idx="649">
                  <c:v>14.28</c:v>
                </c:pt>
                <c:pt idx="650">
                  <c:v>17.5</c:v>
                </c:pt>
                <c:pt idx="651">
                  <c:v>19.6</c:v>
                </c:pt>
                <c:pt idx="652">
                  <c:v>21.42</c:v>
                </c:pt>
                <c:pt idx="653">
                  <c:v>24.5</c:v>
                </c:pt>
                <c:pt idx="654">
                  <c:v>27.44</c:v>
                </c:pt>
                <c:pt idx="655">
                  <c:v>29.4</c:v>
                </c:pt>
                <c:pt idx="656">
                  <c:v>31.08</c:v>
                </c:pt>
                <c:pt idx="657">
                  <c:v>32.62</c:v>
                </c:pt>
                <c:pt idx="658">
                  <c:v>34.3</c:v>
                </c:pt>
                <c:pt idx="659">
                  <c:v>35.42</c:v>
                </c:pt>
                <c:pt idx="660">
                  <c:v>35.84</c:v>
                </c:pt>
                <c:pt idx="661">
                  <c:v>36.4</c:v>
                </c:pt>
                <c:pt idx="662">
                  <c:v>36.54</c:v>
                </c:pt>
                <c:pt idx="663">
                  <c:v>36.68</c:v>
                </c:pt>
                <c:pt idx="664">
                  <c:v>36.68</c:v>
                </c:pt>
                <c:pt idx="665">
                  <c:v>36.96</c:v>
                </c:pt>
                <c:pt idx="666">
                  <c:v>37.1</c:v>
                </c:pt>
                <c:pt idx="667">
                  <c:v>37.1</c:v>
                </c:pt>
                <c:pt idx="668">
                  <c:v>36.4</c:v>
                </c:pt>
                <c:pt idx="669">
                  <c:v>35.7</c:v>
                </c:pt>
                <c:pt idx="670">
                  <c:v>33.04</c:v>
                </c:pt>
                <c:pt idx="671">
                  <c:v>29.96</c:v>
                </c:pt>
                <c:pt idx="672">
                  <c:v>25.9</c:v>
                </c:pt>
                <c:pt idx="673">
                  <c:v>22.96</c:v>
                </c:pt>
                <c:pt idx="674">
                  <c:v>20.3</c:v>
                </c:pt>
                <c:pt idx="675">
                  <c:v>16.24</c:v>
                </c:pt>
                <c:pt idx="676">
                  <c:v>12.18</c:v>
                </c:pt>
                <c:pt idx="677">
                  <c:v>8.12</c:v>
                </c:pt>
                <c:pt idx="678">
                  <c:v>4.9</c:v>
                </c:pt>
                <c:pt idx="679">
                  <c:v>2.8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96</c:v>
                </c:pt>
                <c:pt idx="695">
                  <c:v>4.62</c:v>
                </c:pt>
                <c:pt idx="696">
                  <c:v>6.16</c:v>
                </c:pt>
                <c:pt idx="697">
                  <c:v>9.1</c:v>
                </c:pt>
                <c:pt idx="698">
                  <c:v>12.88</c:v>
                </c:pt>
                <c:pt idx="699">
                  <c:v>15.82</c:v>
                </c:pt>
                <c:pt idx="700">
                  <c:v>18.9</c:v>
                </c:pt>
                <c:pt idx="701">
                  <c:v>20.44</c:v>
                </c:pt>
                <c:pt idx="702">
                  <c:v>22.96</c:v>
                </c:pt>
                <c:pt idx="703">
                  <c:v>23.38</c:v>
                </c:pt>
                <c:pt idx="704">
                  <c:v>23.1</c:v>
                </c:pt>
                <c:pt idx="705">
                  <c:v>23.1</c:v>
                </c:pt>
                <c:pt idx="706">
                  <c:v>25.48</c:v>
                </c:pt>
                <c:pt idx="707">
                  <c:v>26.88</c:v>
                </c:pt>
                <c:pt idx="708">
                  <c:v>28.14</c:v>
                </c:pt>
                <c:pt idx="709">
                  <c:v>30.1</c:v>
                </c:pt>
                <c:pt idx="710">
                  <c:v>31.5</c:v>
                </c:pt>
                <c:pt idx="711">
                  <c:v>31.5</c:v>
                </c:pt>
                <c:pt idx="712">
                  <c:v>30.94</c:v>
                </c:pt>
                <c:pt idx="713">
                  <c:v>31.78</c:v>
                </c:pt>
                <c:pt idx="714">
                  <c:v>32.62</c:v>
                </c:pt>
                <c:pt idx="715">
                  <c:v>32.9</c:v>
                </c:pt>
                <c:pt idx="716">
                  <c:v>31.5</c:v>
                </c:pt>
                <c:pt idx="717">
                  <c:v>30.24</c:v>
                </c:pt>
                <c:pt idx="718">
                  <c:v>28.7</c:v>
                </c:pt>
                <c:pt idx="719">
                  <c:v>25.2</c:v>
                </c:pt>
                <c:pt idx="720">
                  <c:v>21</c:v>
                </c:pt>
                <c:pt idx="721">
                  <c:v>16.8</c:v>
                </c:pt>
                <c:pt idx="722">
                  <c:v>12.6</c:v>
                </c:pt>
                <c:pt idx="723">
                  <c:v>8.68</c:v>
                </c:pt>
                <c:pt idx="724">
                  <c:v>6.3</c:v>
                </c:pt>
                <c:pt idx="725">
                  <c:v>4.2</c:v>
                </c:pt>
                <c:pt idx="726">
                  <c:v>2.94</c:v>
                </c:pt>
                <c:pt idx="727">
                  <c:v>0.7</c:v>
                </c:pt>
                <c:pt idx="728">
                  <c:v>0.7</c:v>
                </c:pt>
                <c:pt idx="729">
                  <c:v>4.48</c:v>
                </c:pt>
                <c:pt idx="730">
                  <c:v>9.1</c:v>
                </c:pt>
                <c:pt idx="731">
                  <c:v>13.44</c:v>
                </c:pt>
                <c:pt idx="732">
                  <c:v>17.5</c:v>
                </c:pt>
                <c:pt idx="733">
                  <c:v>19.6</c:v>
                </c:pt>
                <c:pt idx="734">
                  <c:v>22.4</c:v>
                </c:pt>
                <c:pt idx="735">
                  <c:v>25.2</c:v>
                </c:pt>
                <c:pt idx="736">
                  <c:v>27.44</c:v>
                </c:pt>
                <c:pt idx="737">
                  <c:v>30.1</c:v>
                </c:pt>
                <c:pt idx="738">
                  <c:v>32.34</c:v>
                </c:pt>
                <c:pt idx="739">
                  <c:v>34.3</c:v>
                </c:pt>
                <c:pt idx="740">
                  <c:v>35.7</c:v>
                </c:pt>
                <c:pt idx="741">
                  <c:v>37.1</c:v>
                </c:pt>
                <c:pt idx="742">
                  <c:v>37.94</c:v>
                </c:pt>
                <c:pt idx="743">
                  <c:v>38.64</c:v>
                </c:pt>
                <c:pt idx="744">
                  <c:v>39.06</c:v>
                </c:pt>
                <c:pt idx="745">
                  <c:v>39.62</c:v>
                </c:pt>
                <c:pt idx="746">
                  <c:v>40.04</c:v>
                </c:pt>
                <c:pt idx="747">
                  <c:v>40.04</c:v>
                </c:pt>
                <c:pt idx="748">
                  <c:v>39.62</c:v>
                </c:pt>
                <c:pt idx="749">
                  <c:v>39.48</c:v>
                </c:pt>
                <c:pt idx="750">
                  <c:v>39.2</c:v>
                </c:pt>
                <c:pt idx="751">
                  <c:v>38.5</c:v>
                </c:pt>
                <c:pt idx="752">
                  <c:v>37.52</c:v>
                </c:pt>
                <c:pt idx="753">
                  <c:v>35.7</c:v>
                </c:pt>
                <c:pt idx="754">
                  <c:v>32.9</c:v>
                </c:pt>
                <c:pt idx="755">
                  <c:v>30.1</c:v>
                </c:pt>
                <c:pt idx="756">
                  <c:v>26.6</c:v>
                </c:pt>
                <c:pt idx="757">
                  <c:v>23.1</c:v>
                </c:pt>
                <c:pt idx="758">
                  <c:v>20.86</c:v>
                </c:pt>
                <c:pt idx="759">
                  <c:v>17.5</c:v>
                </c:pt>
                <c:pt idx="760">
                  <c:v>13.146</c:v>
                </c:pt>
                <c:pt idx="761">
                  <c:v>8.68</c:v>
                </c:pt>
                <c:pt idx="762">
                  <c:v>4.2</c:v>
                </c:pt>
                <c:pt idx="763">
                  <c:v>2.1</c:v>
                </c:pt>
                <c:pt idx="764">
                  <c:v>2.1</c:v>
                </c:pt>
                <c:pt idx="765">
                  <c:v>0.7</c:v>
                </c:pt>
                <c:pt idx="766">
                  <c:v>0</c:v>
                </c:pt>
                <c:pt idx="767">
                  <c:v>4.2</c:v>
                </c:pt>
                <c:pt idx="768">
                  <c:v>8.82</c:v>
                </c:pt>
                <c:pt idx="769">
                  <c:v>13.44</c:v>
                </c:pt>
                <c:pt idx="770">
                  <c:v>18.06</c:v>
                </c:pt>
                <c:pt idx="771">
                  <c:v>22.12</c:v>
                </c:pt>
                <c:pt idx="772">
                  <c:v>24.5</c:v>
                </c:pt>
                <c:pt idx="773">
                  <c:v>25.76</c:v>
                </c:pt>
                <c:pt idx="774">
                  <c:v>27.3</c:v>
                </c:pt>
                <c:pt idx="775">
                  <c:v>28.98</c:v>
                </c:pt>
                <c:pt idx="776">
                  <c:v>30.8</c:v>
                </c:pt>
                <c:pt idx="777">
                  <c:v>32.48</c:v>
                </c:pt>
                <c:pt idx="778">
                  <c:v>35</c:v>
                </c:pt>
                <c:pt idx="779">
                  <c:v>37.1</c:v>
                </c:pt>
                <c:pt idx="780">
                  <c:v>38.5</c:v>
                </c:pt>
                <c:pt idx="781">
                  <c:v>39.2</c:v>
                </c:pt>
                <c:pt idx="782">
                  <c:v>39.62</c:v>
                </c:pt>
                <c:pt idx="783">
                  <c:v>40.46</c:v>
                </c:pt>
                <c:pt idx="784">
                  <c:v>40.46</c:v>
                </c:pt>
                <c:pt idx="785">
                  <c:v>40.46</c:v>
                </c:pt>
                <c:pt idx="786">
                  <c:v>40.32</c:v>
                </c:pt>
                <c:pt idx="787">
                  <c:v>39.9</c:v>
                </c:pt>
                <c:pt idx="788">
                  <c:v>39.62</c:v>
                </c:pt>
                <c:pt idx="789">
                  <c:v>39.62</c:v>
                </c:pt>
                <c:pt idx="790">
                  <c:v>39.62</c:v>
                </c:pt>
                <c:pt idx="791">
                  <c:v>39.48</c:v>
                </c:pt>
                <c:pt idx="792">
                  <c:v>38.64</c:v>
                </c:pt>
                <c:pt idx="793">
                  <c:v>38.5</c:v>
                </c:pt>
                <c:pt idx="794">
                  <c:v>38.5</c:v>
                </c:pt>
                <c:pt idx="795">
                  <c:v>38.5</c:v>
                </c:pt>
                <c:pt idx="796">
                  <c:v>38.5</c:v>
                </c:pt>
                <c:pt idx="797">
                  <c:v>38.5</c:v>
                </c:pt>
                <c:pt idx="798">
                  <c:v>38.5</c:v>
                </c:pt>
                <c:pt idx="799">
                  <c:v>38.64</c:v>
                </c:pt>
                <c:pt idx="800">
                  <c:v>39.2</c:v>
                </c:pt>
                <c:pt idx="801">
                  <c:v>39.9</c:v>
                </c:pt>
                <c:pt idx="802">
                  <c:v>42</c:v>
                </c:pt>
                <c:pt idx="803">
                  <c:v>43.4</c:v>
                </c:pt>
                <c:pt idx="804">
                  <c:v>44.8</c:v>
                </c:pt>
                <c:pt idx="805">
                  <c:v>46.2</c:v>
                </c:pt>
                <c:pt idx="806">
                  <c:v>46.2</c:v>
                </c:pt>
                <c:pt idx="807">
                  <c:v>47.04</c:v>
                </c:pt>
                <c:pt idx="808">
                  <c:v>47.6</c:v>
                </c:pt>
                <c:pt idx="809">
                  <c:v>48.02</c:v>
                </c:pt>
                <c:pt idx="810">
                  <c:v>47.88</c:v>
                </c:pt>
                <c:pt idx="811">
                  <c:v>47.6</c:v>
                </c:pt>
                <c:pt idx="812">
                  <c:v>47.6</c:v>
                </c:pt>
                <c:pt idx="813">
                  <c:v>47.46</c:v>
                </c:pt>
                <c:pt idx="814">
                  <c:v>47.04</c:v>
                </c:pt>
                <c:pt idx="815">
                  <c:v>46.34</c:v>
                </c:pt>
                <c:pt idx="816">
                  <c:v>46.2</c:v>
                </c:pt>
                <c:pt idx="817">
                  <c:v>45.5</c:v>
                </c:pt>
                <c:pt idx="818">
                  <c:v>44.8</c:v>
                </c:pt>
                <c:pt idx="819">
                  <c:v>44.66</c:v>
                </c:pt>
                <c:pt idx="820">
                  <c:v>44.24</c:v>
                </c:pt>
                <c:pt idx="821">
                  <c:v>44.1</c:v>
                </c:pt>
                <c:pt idx="822">
                  <c:v>42.84</c:v>
                </c:pt>
                <c:pt idx="823">
                  <c:v>42</c:v>
                </c:pt>
                <c:pt idx="824">
                  <c:v>41.86</c:v>
                </c:pt>
                <c:pt idx="825">
                  <c:v>41.86</c:v>
                </c:pt>
                <c:pt idx="826">
                  <c:v>41.86</c:v>
                </c:pt>
                <c:pt idx="827">
                  <c:v>41.86</c:v>
                </c:pt>
                <c:pt idx="828">
                  <c:v>41.44</c:v>
                </c:pt>
                <c:pt idx="829">
                  <c:v>41.3</c:v>
                </c:pt>
                <c:pt idx="830">
                  <c:v>41.3</c:v>
                </c:pt>
                <c:pt idx="831">
                  <c:v>41.02</c:v>
                </c:pt>
                <c:pt idx="832">
                  <c:v>40.46</c:v>
                </c:pt>
                <c:pt idx="833">
                  <c:v>39.48</c:v>
                </c:pt>
                <c:pt idx="834">
                  <c:v>38.78</c:v>
                </c:pt>
                <c:pt idx="835">
                  <c:v>37.8</c:v>
                </c:pt>
                <c:pt idx="836">
                  <c:v>35.7</c:v>
                </c:pt>
                <c:pt idx="837">
                  <c:v>33.18</c:v>
                </c:pt>
                <c:pt idx="838">
                  <c:v>30.8</c:v>
                </c:pt>
                <c:pt idx="839">
                  <c:v>28.7</c:v>
                </c:pt>
                <c:pt idx="840">
                  <c:v>26.88</c:v>
                </c:pt>
                <c:pt idx="841">
                  <c:v>26.88</c:v>
                </c:pt>
                <c:pt idx="842">
                  <c:v>28.14</c:v>
                </c:pt>
                <c:pt idx="843">
                  <c:v>29.26</c:v>
                </c:pt>
                <c:pt idx="844">
                  <c:v>29.96</c:v>
                </c:pt>
                <c:pt idx="845">
                  <c:v>30.8</c:v>
                </c:pt>
                <c:pt idx="846">
                  <c:v>31.64</c:v>
                </c:pt>
                <c:pt idx="847">
                  <c:v>32.48</c:v>
                </c:pt>
                <c:pt idx="848">
                  <c:v>33.6</c:v>
                </c:pt>
                <c:pt idx="849">
                  <c:v>35</c:v>
                </c:pt>
                <c:pt idx="850">
                  <c:v>36.4</c:v>
                </c:pt>
                <c:pt idx="851">
                  <c:v>37.24</c:v>
                </c:pt>
                <c:pt idx="852">
                  <c:v>37.24</c:v>
                </c:pt>
                <c:pt idx="853">
                  <c:v>37.52</c:v>
                </c:pt>
                <c:pt idx="854">
                  <c:v>37.8</c:v>
                </c:pt>
                <c:pt idx="855">
                  <c:v>38.08</c:v>
                </c:pt>
                <c:pt idx="856">
                  <c:v>38.92</c:v>
                </c:pt>
                <c:pt idx="857">
                  <c:v>39.34</c:v>
                </c:pt>
                <c:pt idx="858">
                  <c:v>40.32</c:v>
                </c:pt>
                <c:pt idx="859">
                  <c:v>40.46</c:v>
                </c:pt>
                <c:pt idx="860">
                  <c:v>40.6</c:v>
                </c:pt>
                <c:pt idx="861">
                  <c:v>40.74</c:v>
                </c:pt>
                <c:pt idx="862">
                  <c:v>40.6</c:v>
                </c:pt>
                <c:pt idx="863">
                  <c:v>39.34</c:v>
                </c:pt>
                <c:pt idx="864">
                  <c:v>38.5</c:v>
                </c:pt>
                <c:pt idx="865">
                  <c:v>37.8</c:v>
                </c:pt>
                <c:pt idx="866">
                  <c:v>36.12</c:v>
                </c:pt>
                <c:pt idx="867">
                  <c:v>35</c:v>
                </c:pt>
                <c:pt idx="868">
                  <c:v>34.3</c:v>
                </c:pt>
                <c:pt idx="869">
                  <c:v>34.72</c:v>
                </c:pt>
                <c:pt idx="870">
                  <c:v>35.14</c:v>
                </c:pt>
                <c:pt idx="871">
                  <c:v>35.7</c:v>
                </c:pt>
                <c:pt idx="872">
                  <c:v>35.98</c:v>
                </c:pt>
                <c:pt idx="873">
                  <c:v>36.68</c:v>
                </c:pt>
                <c:pt idx="874">
                  <c:v>37.66</c:v>
                </c:pt>
                <c:pt idx="875">
                  <c:v>38.5</c:v>
                </c:pt>
                <c:pt idx="876">
                  <c:v>38.92</c:v>
                </c:pt>
                <c:pt idx="877">
                  <c:v>39.76</c:v>
                </c:pt>
                <c:pt idx="878">
                  <c:v>40.6</c:v>
                </c:pt>
                <c:pt idx="879">
                  <c:v>40.88</c:v>
                </c:pt>
                <c:pt idx="880">
                  <c:v>40.74</c:v>
                </c:pt>
                <c:pt idx="881">
                  <c:v>40.6</c:v>
                </c:pt>
                <c:pt idx="882">
                  <c:v>40.46</c:v>
                </c:pt>
                <c:pt idx="883">
                  <c:v>39.9</c:v>
                </c:pt>
                <c:pt idx="884">
                  <c:v>39.34</c:v>
                </c:pt>
                <c:pt idx="885">
                  <c:v>39.2</c:v>
                </c:pt>
                <c:pt idx="886">
                  <c:v>39.2</c:v>
                </c:pt>
                <c:pt idx="887">
                  <c:v>38.64</c:v>
                </c:pt>
                <c:pt idx="888">
                  <c:v>38.08</c:v>
                </c:pt>
                <c:pt idx="889">
                  <c:v>37.24</c:v>
                </c:pt>
                <c:pt idx="890">
                  <c:v>37.8</c:v>
                </c:pt>
                <c:pt idx="891">
                  <c:v>38.5</c:v>
                </c:pt>
                <c:pt idx="892">
                  <c:v>38.92</c:v>
                </c:pt>
                <c:pt idx="893">
                  <c:v>39.2</c:v>
                </c:pt>
                <c:pt idx="894">
                  <c:v>38.92</c:v>
                </c:pt>
                <c:pt idx="895">
                  <c:v>39.2</c:v>
                </c:pt>
                <c:pt idx="896">
                  <c:v>39.2</c:v>
                </c:pt>
                <c:pt idx="897">
                  <c:v>39.2</c:v>
                </c:pt>
                <c:pt idx="898">
                  <c:v>38.78</c:v>
                </c:pt>
                <c:pt idx="899">
                  <c:v>38.36</c:v>
                </c:pt>
                <c:pt idx="900">
                  <c:v>37.66</c:v>
                </c:pt>
                <c:pt idx="901">
                  <c:v>37.24</c:v>
                </c:pt>
                <c:pt idx="902">
                  <c:v>37.1</c:v>
                </c:pt>
                <c:pt idx="903">
                  <c:v>37.1</c:v>
                </c:pt>
                <c:pt idx="904">
                  <c:v>37.1</c:v>
                </c:pt>
                <c:pt idx="905">
                  <c:v>36.82</c:v>
                </c:pt>
                <c:pt idx="906">
                  <c:v>36.68</c:v>
                </c:pt>
                <c:pt idx="907">
                  <c:v>36.68</c:v>
                </c:pt>
                <c:pt idx="908">
                  <c:v>36.26</c:v>
                </c:pt>
                <c:pt idx="909">
                  <c:v>35.84</c:v>
                </c:pt>
                <c:pt idx="910">
                  <c:v>35.84</c:v>
                </c:pt>
                <c:pt idx="911">
                  <c:v>36.26</c:v>
                </c:pt>
                <c:pt idx="912">
                  <c:v>36.12</c:v>
                </c:pt>
                <c:pt idx="913">
                  <c:v>35.7</c:v>
                </c:pt>
                <c:pt idx="914">
                  <c:v>34.44</c:v>
                </c:pt>
                <c:pt idx="915">
                  <c:v>32.9</c:v>
                </c:pt>
                <c:pt idx="916">
                  <c:v>31.08</c:v>
                </c:pt>
                <c:pt idx="917">
                  <c:v>30.24</c:v>
                </c:pt>
                <c:pt idx="918">
                  <c:v>30.24</c:v>
                </c:pt>
                <c:pt idx="919">
                  <c:v>30.38</c:v>
                </c:pt>
                <c:pt idx="920">
                  <c:v>31.64</c:v>
                </c:pt>
                <c:pt idx="921">
                  <c:v>32.76</c:v>
                </c:pt>
                <c:pt idx="922">
                  <c:v>33.6</c:v>
                </c:pt>
                <c:pt idx="923">
                  <c:v>33.88</c:v>
                </c:pt>
                <c:pt idx="924">
                  <c:v>34.16</c:v>
                </c:pt>
                <c:pt idx="925">
                  <c:v>34.86</c:v>
                </c:pt>
                <c:pt idx="926">
                  <c:v>35.14</c:v>
                </c:pt>
                <c:pt idx="927">
                  <c:v>35.28</c:v>
                </c:pt>
                <c:pt idx="928">
                  <c:v>35.42</c:v>
                </c:pt>
                <c:pt idx="929">
                  <c:v>35.7</c:v>
                </c:pt>
                <c:pt idx="930">
                  <c:v>35.28</c:v>
                </c:pt>
                <c:pt idx="931">
                  <c:v>35</c:v>
                </c:pt>
                <c:pt idx="932">
                  <c:v>35</c:v>
                </c:pt>
                <c:pt idx="933">
                  <c:v>35</c:v>
                </c:pt>
                <c:pt idx="934">
                  <c:v>34.58</c:v>
                </c:pt>
                <c:pt idx="935">
                  <c:v>34.3</c:v>
                </c:pt>
                <c:pt idx="936">
                  <c:v>34.02</c:v>
                </c:pt>
                <c:pt idx="937">
                  <c:v>34.02</c:v>
                </c:pt>
                <c:pt idx="938">
                  <c:v>34.3</c:v>
                </c:pt>
                <c:pt idx="939">
                  <c:v>35</c:v>
                </c:pt>
                <c:pt idx="940">
                  <c:v>35</c:v>
                </c:pt>
                <c:pt idx="941">
                  <c:v>34.44</c:v>
                </c:pt>
                <c:pt idx="942">
                  <c:v>34.44</c:v>
                </c:pt>
                <c:pt idx="943">
                  <c:v>33.74</c:v>
                </c:pt>
                <c:pt idx="944">
                  <c:v>34.3</c:v>
                </c:pt>
                <c:pt idx="945">
                  <c:v>35.14</c:v>
                </c:pt>
                <c:pt idx="946">
                  <c:v>35.84</c:v>
                </c:pt>
                <c:pt idx="947">
                  <c:v>35.14</c:v>
                </c:pt>
                <c:pt idx="948">
                  <c:v>33.6</c:v>
                </c:pt>
                <c:pt idx="949">
                  <c:v>30.8</c:v>
                </c:pt>
                <c:pt idx="950">
                  <c:v>28.14</c:v>
                </c:pt>
                <c:pt idx="951">
                  <c:v>23.66</c:v>
                </c:pt>
                <c:pt idx="952">
                  <c:v>19.04</c:v>
                </c:pt>
                <c:pt idx="953">
                  <c:v>14.42</c:v>
                </c:pt>
                <c:pt idx="954">
                  <c:v>9.8</c:v>
                </c:pt>
                <c:pt idx="955">
                  <c:v>5.18</c:v>
                </c:pt>
                <c:pt idx="956">
                  <c:v>0.56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.8</c:v>
                </c:pt>
                <c:pt idx="961">
                  <c:v>7.42</c:v>
                </c:pt>
                <c:pt idx="962">
                  <c:v>12.04</c:v>
                </c:pt>
                <c:pt idx="963">
                  <c:v>16.66</c:v>
                </c:pt>
                <c:pt idx="964">
                  <c:v>21.28</c:v>
                </c:pt>
                <c:pt idx="965">
                  <c:v>24.5</c:v>
                </c:pt>
                <c:pt idx="966">
                  <c:v>26.04</c:v>
                </c:pt>
                <c:pt idx="967">
                  <c:v>28</c:v>
                </c:pt>
                <c:pt idx="968">
                  <c:v>29.54</c:v>
                </c:pt>
                <c:pt idx="969">
                  <c:v>30.8</c:v>
                </c:pt>
                <c:pt idx="970">
                  <c:v>32.2</c:v>
                </c:pt>
                <c:pt idx="971">
                  <c:v>34.3</c:v>
                </c:pt>
                <c:pt idx="972">
                  <c:v>36.82</c:v>
                </c:pt>
                <c:pt idx="973">
                  <c:v>38.5</c:v>
                </c:pt>
                <c:pt idx="974">
                  <c:v>39.34</c:v>
                </c:pt>
                <c:pt idx="975">
                  <c:v>39.76</c:v>
                </c:pt>
                <c:pt idx="976">
                  <c:v>39.9</c:v>
                </c:pt>
                <c:pt idx="977">
                  <c:v>39.9</c:v>
                </c:pt>
                <c:pt idx="978">
                  <c:v>39.9</c:v>
                </c:pt>
                <c:pt idx="979">
                  <c:v>38.78</c:v>
                </c:pt>
                <c:pt idx="980">
                  <c:v>38.5</c:v>
                </c:pt>
                <c:pt idx="981">
                  <c:v>38.08</c:v>
                </c:pt>
                <c:pt idx="982">
                  <c:v>37.52</c:v>
                </c:pt>
                <c:pt idx="983">
                  <c:v>37.1</c:v>
                </c:pt>
                <c:pt idx="984">
                  <c:v>36.4</c:v>
                </c:pt>
                <c:pt idx="985">
                  <c:v>35.98</c:v>
                </c:pt>
                <c:pt idx="986">
                  <c:v>35.28</c:v>
                </c:pt>
                <c:pt idx="987">
                  <c:v>33.6</c:v>
                </c:pt>
                <c:pt idx="988">
                  <c:v>30.8</c:v>
                </c:pt>
                <c:pt idx="989">
                  <c:v>30.1</c:v>
                </c:pt>
                <c:pt idx="990">
                  <c:v>30.1</c:v>
                </c:pt>
                <c:pt idx="991">
                  <c:v>30.52</c:v>
                </c:pt>
                <c:pt idx="992">
                  <c:v>31.5</c:v>
                </c:pt>
                <c:pt idx="993">
                  <c:v>32.2</c:v>
                </c:pt>
                <c:pt idx="994">
                  <c:v>31.92</c:v>
                </c:pt>
                <c:pt idx="995">
                  <c:v>31.92</c:v>
                </c:pt>
                <c:pt idx="996">
                  <c:v>32.2</c:v>
                </c:pt>
                <c:pt idx="997">
                  <c:v>31.78</c:v>
                </c:pt>
                <c:pt idx="998">
                  <c:v>31.78</c:v>
                </c:pt>
                <c:pt idx="999">
                  <c:v>31.78</c:v>
                </c:pt>
                <c:pt idx="1000">
                  <c:v>32.9</c:v>
                </c:pt>
                <c:pt idx="1001">
                  <c:v>33.6</c:v>
                </c:pt>
                <c:pt idx="1002">
                  <c:v>34.44</c:v>
                </c:pt>
                <c:pt idx="1003">
                  <c:v>34.72</c:v>
                </c:pt>
                <c:pt idx="1004">
                  <c:v>35.14</c:v>
                </c:pt>
                <c:pt idx="1005">
                  <c:v>35.7</c:v>
                </c:pt>
                <c:pt idx="1006">
                  <c:v>35.84</c:v>
                </c:pt>
                <c:pt idx="1007">
                  <c:v>35.7</c:v>
                </c:pt>
                <c:pt idx="1008">
                  <c:v>35</c:v>
                </c:pt>
                <c:pt idx="1009">
                  <c:v>33.74</c:v>
                </c:pt>
                <c:pt idx="1010">
                  <c:v>33.18</c:v>
                </c:pt>
                <c:pt idx="1011">
                  <c:v>32.48</c:v>
                </c:pt>
                <c:pt idx="1012">
                  <c:v>32.06</c:v>
                </c:pt>
                <c:pt idx="1013">
                  <c:v>31.5</c:v>
                </c:pt>
                <c:pt idx="1014">
                  <c:v>30.8</c:v>
                </c:pt>
                <c:pt idx="1015">
                  <c:v>30.24</c:v>
                </c:pt>
                <c:pt idx="1016">
                  <c:v>28.7</c:v>
                </c:pt>
                <c:pt idx="1017">
                  <c:v>24.5</c:v>
                </c:pt>
                <c:pt idx="1018">
                  <c:v>19.88</c:v>
                </c:pt>
                <c:pt idx="1019">
                  <c:v>15.26</c:v>
                </c:pt>
                <c:pt idx="1020">
                  <c:v>10.64</c:v>
                </c:pt>
                <c:pt idx="1021">
                  <c:v>6.02</c:v>
                </c:pt>
                <c:pt idx="1022">
                  <c:v>1.4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68</c:v>
                </c:pt>
                <c:pt idx="1054">
                  <c:v>5.6</c:v>
                </c:pt>
                <c:pt idx="1055">
                  <c:v>10.22</c:v>
                </c:pt>
                <c:pt idx="1056">
                  <c:v>14.84</c:v>
                </c:pt>
                <c:pt idx="1057">
                  <c:v>19.46</c:v>
                </c:pt>
                <c:pt idx="1058">
                  <c:v>23.8</c:v>
                </c:pt>
                <c:pt idx="1059">
                  <c:v>25.9</c:v>
                </c:pt>
                <c:pt idx="1060">
                  <c:v>28</c:v>
                </c:pt>
                <c:pt idx="1061">
                  <c:v>30.52</c:v>
                </c:pt>
                <c:pt idx="1062">
                  <c:v>32.2</c:v>
                </c:pt>
                <c:pt idx="1063">
                  <c:v>33.6</c:v>
                </c:pt>
                <c:pt idx="1064">
                  <c:v>34.72</c:v>
                </c:pt>
                <c:pt idx="1065">
                  <c:v>35.84</c:v>
                </c:pt>
                <c:pt idx="1066">
                  <c:v>37.1</c:v>
                </c:pt>
                <c:pt idx="1067">
                  <c:v>37.52</c:v>
                </c:pt>
                <c:pt idx="1068">
                  <c:v>38.36</c:v>
                </c:pt>
                <c:pt idx="1069">
                  <c:v>39.06</c:v>
                </c:pt>
                <c:pt idx="1070">
                  <c:v>39.62</c:v>
                </c:pt>
                <c:pt idx="1071">
                  <c:v>39.2</c:v>
                </c:pt>
                <c:pt idx="1072">
                  <c:v>38.5</c:v>
                </c:pt>
                <c:pt idx="1073">
                  <c:v>37.8</c:v>
                </c:pt>
                <c:pt idx="1074">
                  <c:v>37.8</c:v>
                </c:pt>
                <c:pt idx="1075">
                  <c:v>36.82</c:v>
                </c:pt>
                <c:pt idx="1076">
                  <c:v>34.3</c:v>
                </c:pt>
                <c:pt idx="1077">
                  <c:v>31.5</c:v>
                </c:pt>
                <c:pt idx="1078">
                  <c:v>30.1</c:v>
                </c:pt>
                <c:pt idx="1079">
                  <c:v>28.84</c:v>
                </c:pt>
                <c:pt idx="1080">
                  <c:v>25.2</c:v>
                </c:pt>
                <c:pt idx="1081">
                  <c:v>21</c:v>
                </c:pt>
                <c:pt idx="1082">
                  <c:v>17.22</c:v>
                </c:pt>
                <c:pt idx="1083">
                  <c:v>15.54</c:v>
                </c:pt>
                <c:pt idx="1084">
                  <c:v>14.84</c:v>
                </c:pt>
                <c:pt idx="1085">
                  <c:v>14</c:v>
                </c:pt>
                <c:pt idx="1086">
                  <c:v>13.3</c:v>
                </c:pt>
                <c:pt idx="1087">
                  <c:v>12.74</c:v>
                </c:pt>
                <c:pt idx="1088">
                  <c:v>12.18</c:v>
                </c:pt>
                <c:pt idx="1089">
                  <c:v>12.04</c:v>
                </c:pt>
                <c:pt idx="1090">
                  <c:v>12.32</c:v>
                </c:pt>
                <c:pt idx="1091">
                  <c:v>12.6</c:v>
                </c:pt>
                <c:pt idx="1092">
                  <c:v>12.18</c:v>
                </c:pt>
                <c:pt idx="1093">
                  <c:v>12.04</c:v>
                </c:pt>
                <c:pt idx="1094">
                  <c:v>11.2</c:v>
                </c:pt>
                <c:pt idx="1095">
                  <c:v>9.8</c:v>
                </c:pt>
                <c:pt idx="1096">
                  <c:v>7</c:v>
                </c:pt>
                <c:pt idx="1097">
                  <c:v>5.88</c:v>
                </c:pt>
                <c:pt idx="1098">
                  <c:v>3.64</c:v>
                </c:pt>
                <c:pt idx="1099">
                  <c:v>1.4</c:v>
                </c:pt>
                <c:pt idx="1100">
                  <c:v>0</c:v>
                </c:pt>
                <c:pt idx="1101">
                  <c:v>0.14</c:v>
                </c:pt>
                <c:pt idx="1102">
                  <c:v>0.84</c:v>
                </c:pt>
                <c:pt idx="1103">
                  <c:v>2.24</c:v>
                </c:pt>
                <c:pt idx="1104">
                  <c:v>5.04</c:v>
                </c:pt>
                <c:pt idx="1105">
                  <c:v>9.66</c:v>
                </c:pt>
                <c:pt idx="1106">
                  <c:v>14</c:v>
                </c:pt>
                <c:pt idx="1107">
                  <c:v>17.92</c:v>
                </c:pt>
                <c:pt idx="1108">
                  <c:v>19.6</c:v>
                </c:pt>
                <c:pt idx="1109">
                  <c:v>20.3</c:v>
                </c:pt>
                <c:pt idx="1110">
                  <c:v>22.4</c:v>
                </c:pt>
                <c:pt idx="1111">
                  <c:v>25.34</c:v>
                </c:pt>
                <c:pt idx="1112">
                  <c:v>28</c:v>
                </c:pt>
                <c:pt idx="1113">
                  <c:v>29.4</c:v>
                </c:pt>
                <c:pt idx="1114">
                  <c:v>29.68</c:v>
                </c:pt>
                <c:pt idx="1115">
                  <c:v>29.82</c:v>
                </c:pt>
                <c:pt idx="1116">
                  <c:v>29.96</c:v>
                </c:pt>
                <c:pt idx="1117">
                  <c:v>30.38</c:v>
                </c:pt>
                <c:pt idx="1118">
                  <c:v>31.5</c:v>
                </c:pt>
                <c:pt idx="1119">
                  <c:v>32.2</c:v>
                </c:pt>
                <c:pt idx="1120">
                  <c:v>33.32</c:v>
                </c:pt>
                <c:pt idx="1121">
                  <c:v>34.3</c:v>
                </c:pt>
                <c:pt idx="1122">
                  <c:v>35</c:v>
                </c:pt>
                <c:pt idx="1123">
                  <c:v>34.86</c:v>
                </c:pt>
                <c:pt idx="1124">
                  <c:v>34.72</c:v>
                </c:pt>
                <c:pt idx="1125">
                  <c:v>35</c:v>
                </c:pt>
                <c:pt idx="1126">
                  <c:v>35.56</c:v>
                </c:pt>
                <c:pt idx="1127">
                  <c:v>36.12</c:v>
                </c:pt>
                <c:pt idx="1128">
                  <c:v>36.4</c:v>
                </c:pt>
                <c:pt idx="1129">
                  <c:v>36.96</c:v>
                </c:pt>
                <c:pt idx="1130">
                  <c:v>37.24</c:v>
                </c:pt>
                <c:pt idx="1131">
                  <c:v>37.66</c:v>
                </c:pt>
                <c:pt idx="1132">
                  <c:v>37.8</c:v>
                </c:pt>
                <c:pt idx="1133">
                  <c:v>37.8</c:v>
                </c:pt>
                <c:pt idx="1134">
                  <c:v>37.8</c:v>
                </c:pt>
                <c:pt idx="1135">
                  <c:v>37.66</c:v>
                </c:pt>
                <c:pt idx="1136">
                  <c:v>37.52</c:v>
                </c:pt>
                <c:pt idx="1137">
                  <c:v>37.52</c:v>
                </c:pt>
                <c:pt idx="1138">
                  <c:v>37.1</c:v>
                </c:pt>
                <c:pt idx="1139">
                  <c:v>36.96</c:v>
                </c:pt>
                <c:pt idx="1140">
                  <c:v>36.4</c:v>
                </c:pt>
                <c:pt idx="1141">
                  <c:v>35.7</c:v>
                </c:pt>
                <c:pt idx="1142">
                  <c:v>34.44</c:v>
                </c:pt>
                <c:pt idx="1143">
                  <c:v>32.9</c:v>
                </c:pt>
                <c:pt idx="1144">
                  <c:v>30.1</c:v>
                </c:pt>
                <c:pt idx="1145">
                  <c:v>28</c:v>
                </c:pt>
                <c:pt idx="1146">
                  <c:v>24.5</c:v>
                </c:pt>
                <c:pt idx="1147">
                  <c:v>22.4</c:v>
                </c:pt>
                <c:pt idx="1148">
                  <c:v>19.6</c:v>
                </c:pt>
                <c:pt idx="1149">
                  <c:v>14.98</c:v>
                </c:pt>
                <c:pt idx="1150">
                  <c:v>10.36</c:v>
                </c:pt>
                <c:pt idx="1151">
                  <c:v>5.74</c:v>
                </c:pt>
                <c:pt idx="1152">
                  <c:v>1.12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94</c:v>
                </c:pt>
                <c:pt idx="1170">
                  <c:v>7.56</c:v>
                </c:pt>
                <c:pt idx="1171">
                  <c:v>12.18</c:v>
                </c:pt>
                <c:pt idx="1172">
                  <c:v>16.8</c:v>
                </c:pt>
                <c:pt idx="1173">
                  <c:v>21.42</c:v>
                </c:pt>
                <c:pt idx="1174">
                  <c:v>26.04</c:v>
                </c:pt>
                <c:pt idx="1175">
                  <c:v>29.54</c:v>
                </c:pt>
                <c:pt idx="1176">
                  <c:v>32.2</c:v>
                </c:pt>
                <c:pt idx="1177">
                  <c:v>32.9</c:v>
                </c:pt>
                <c:pt idx="1178">
                  <c:v>32.2</c:v>
                </c:pt>
                <c:pt idx="1179">
                  <c:v>31.5</c:v>
                </c:pt>
                <c:pt idx="1180">
                  <c:v>28</c:v>
                </c:pt>
                <c:pt idx="1181">
                  <c:v>23.38</c:v>
                </c:pt>
                <c:pt idx="1182">
                  <c:v>18.76</c:v>
                </c:pt>
                <c:pt idx="1183">
                  <c:v>14.14</c:v>
                </c:pt>
                <c:pt idx="1184">
                  <c:v>9.52</c:v>
                </c:pt>
                <c:pt idx="1185">
                  <c:v>4.9</c:v>
                </c:pt>
                <c:pt idx="1186">
                  <c:v>0.28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8</c:v>
                </c:pt>
                <c:pt idx="1198">
                  <c:v>2.1</c:v>
                </c:pt>
                <c:pt idx="1199">
                  <c:v>4.9</c:v>
                </c:pt>
                <c:pt idx="1200">
                  <c:v>9.1</c:v>
                </c:pt>
                <c:pt idx="1201">
                  <c:v>13.72</c:v>
                </c:pt>
                <c:pt idx="1202">
                  <c:v>16.8</c:v>
                </c:pt>
                <c:pt idx="1203">
                  <c:v>18.06</c:v>
                </c:pt>
                <c:pt idx="1204">
                  <c:v>18.2</c:v>
                </c:pt>
                <c:pt idx="1205">
                  <c:v>17.64</c:v>
                </c:pt>
                <c:pt idx="1206">
                  <c:v>17.92</c:v>
                </c:pt>
                <c:pt idx="1207">
                  <c:v>18.34</c:v>
                </c:pt>
                <c:pt idx="1208">
                  <c:v>18.34</c:v>
                </c:pt>
                <c:pt idx="1209">
                  <c:v>19.6</c:v>
                </c:pt>
                <c:pt idx="1210">
                  <c:v>21.7</c:v>
                </c:pt>
                <c:pt idx="1211">
                  <c:v>23.8</c:v>
                </c:pt>
                <c:pt idx="1212">
                  <c:v>26.04</c:v>
                </c:pt>
                <c:pt idx="1213">
                  <c:v>27.58</c:v>
                </c:pt>
                <c:pt idx="1214">
                  <c:v>29.4</c:v>
                </c:pt>
                <c:pt idx="1215">
                  <c:v>30.1</c:v>
                </c:pt>
                <c:pt idx="1216">
                  <c:v>30.52</c:v>
                </c:pt>
                <c:pt idx="1217">
                  <c:v>30.52</c:v>
                </c:pt>
                <c:pt idx="1218">
                  <c:v>30.1</c:v>
                </c:pt>
                <c:pt idx="1219">
                  <c:v>29.68</c:v>
                </c:pt>
                <c:pt idx="1220">
                  <c:v>30.1</c:v>
                </c:pt>
                <c:pt idx="1221">
                  <c:v>30.52</c:v>
                </c:pt>
                <c:pt idx="1222">
                  <c:v>30.8</c:v>
                </c:pt>
                <c:pt idx="1223">
                  <c:v>30.66</c:v>
                </c:pt>
                <c:pt idx="1224">
                  <c:v>30.38</c:v>
                </c:pt>
                <c:pt idx="1225">
                  <c:v>30.1</c:v>
                </c:pt>
                <c:pt idx="1226">
                  <c:v>30.1</c:v>
                </c:pt>
                <c:pt idx="1227">
                  <c:v>29.96</c:v>
                </c:pt>
                <c:pt idx="1228">
                  <c:v>28.14</c:v>
                </c:pt>
                <c:pt idx="1229">
                  <c:v>27.3</c:v>
                </c:pt>
                <c:pt idx="1230">
                  <c:v>26.88</c:v>
                </c:pt>
                <c:pt idx="1231">
                  <c:v>27.44</c:v>
                </c:pt>
                <c:pt idx="1232">
                  <c:v>27.72</c:v>
                </c:pt>
                <c:pt idx="1233">
                  <c:v>28</c:v>
                </c:pt>
                <c:pt idx="1234">
                  <c:v>27.3</c:v>
                </c:pt>
                <c:pt idx="1235">
                  <c:v>24.5</c:v>
                </c:pt>
                <c:pt idx="1236">
                  <c:v>21.7</c:v>
                </c:pt>
                <c:pt idx="1237">
                  <c:v>18.2</c:v>
                </c:pt>
                <c:pt idx="1238">
                  <c:v>14</c:v>
                </c:pt>
                <c:pt idx="1239">
                  <c:v>11.2</c:v>
                </c:pt>
                <c:pt idx="1240">
                  <c:v>8.4</c:v>
                </c:pt>
                <c:pt idx="1241">
                  <c:v>5.6</c:v>
                </c:pt>
                <c:pt idx="1242">
                  <c:v>3.5</c:v>
                </c:pt>
                <c:pt idx="1243">
                  <c:v>0.98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4</c:v>
                </c:pt>
                <c:pt idx="1253">
                  <c:v>1.4</c:v>
                </c:pt>
                <c:pt idx="1254">
                  <c:v>1.4</c:v>
                </c:pt>
                <c:pt idx="1255">
                  <c:v>1.4</c:v>
                </c:pt>
                <c:pt idx="1256">
                  <c:v>1.4</c:v>
                </c:pt>
                <c:pt idx="1257">
                  <c:v>2.24</c:v>
                </c:pt>
                <c:pt idx="1258">
                  <c:v>4.2</c:v>
                </c:pt>
                <c:pt idx="1259">
                  <c:v>5.6</c:v>
                </c:pt>
                <c:pt idx="1260">
                  <c:v>7</c:v>
                </c:pt>
                <c:pt idx="1261">
                  <c:v>8.82</c:v>
                </c:pt>
                <c:pt idx="1262">
                  <c:v>11.2</c:v>
                </c:pt>
                <c:pt idx="1263">
                  <c:v>14</c:v>
                </c:pt>
                <c:pt idx="1264">
                  <c:v>14.7</c:v>
                </c:pt>
                <c:pt idx="1265">
                  <c:v>13.3</c:v>
                </c:pt>
                <c:pt idx="1266">
                  <c:v>11.9</c:v>
                </c:pt>
                <c:pt idx="1267">
                  <c:v>10.64</c:v>
                </c:pt>
                <c:pt idx="1268">
                  <c:v>12.32</c:v>
                </c:pt>
                <c:pt idx="1269">
                  <c:v>15.4</c:v>
                </c:pt>
                <c:pt idx="1270">
                  <c:v>19.6</c:v>
                </c:pt>
                <c:pt idx="1271">
                  <c:v>23.8</c:v>
                </c:pt>
                <c:pt idx="1272">
                  <c:v>27.3</c:v>
                </c:pt>
                <c:pt idx="1273">
                  <c:v>29.4</c:v>
                </c:pt>
                <c:pt idx="1274">
                  <c:v>30.52</c:v>
                </c:pt>
                <c:pt idx="1275">
                  <c:v>31.08</c:v>
                </c:pt>
                <c:pt idx="1276">
                  <c:v>32.2</c:v>
                </c:pt>
                <c:pt idx="1277">
                  <c:v>33.04</c:v>
                </c:pt>
                <c:pt idx="1278">
                  <c:v>33.74</c:v>
                </c:pt>
                <c:pt idx="1279">
                  <c:v>34.3</c:v>
                </c:pt>
                <c:pt idx="1280">
                  <c:v>34.3</c:v>
                </c:pt>
                <c:pt idx="1281">
                  <c:v>33.6</c:v>
                </c:pt>
                <c:pt idx="1282">
                  <c:v>32.9</c:v>
                </c:pt>
                <c:pt idx="1283">
                  <c:v>32.9</c:v>
                </c:pt>
                <c:pt idx="1284">
                  <c:v>32.9</c:v>
                </c:pt>
                <c:pt idx="1285">
                  <c:v>32.9</c:v>
                </c:pt>
                <c:pt idx="1286">
                  <c:v>32.9</c:v>
                </c:pt>
                <c:pt idx="1287">
                  <c:v>32.9</c:v>
                </c:pt>
                <c:pt idx="1288">
                  <c:v>33.6</c:v>
                </c:pt>
                <c:pt idx="1289">
                  <c:v>33.74</c:v>
                </c:pt>
                <c:pt idx="1290">
                  <c:v>34.3</c:v>
                </c:pt>
                <c:pt idx="1291">
                  <c:v>34.58</c:v>
                </c:pt>
                <c:pt idx="1292">
                  <c:v>35</c:v>
                </c:pt>
                <c:pt idx="1293">
                  <c:v>35.56</c:v>
                </c:pt>
                <c:pt idx="1294">
                  <c:v>35.84</c:v>
                </c:pt>
                <c:pt idx="1295">
                  <c:v>35.98</c:v>
                </c:pt>
                <c:pt idx="1296">
                  <c:v>36.4</c:v>
                </c:pt>
                <c:pt idx="1297">
                  <c:v>36.68</c:v>
                </c:pt>
                <c:pt idx="1298">
                  <c:v>37.8</c:v>
                </c:pt>
                <c:pt idx="1299">
                  <c:v>40.32</c:v>
                </c:pt>
                <c:pt idx="1300">
                  <c:v>38.22</c:v>
                </c:pt>
                <c:pt idx="1301">
                  <c:v>40.6</c:v>
                </c:pt>
                <c:pt idx="1302">
                  <c:v>40.74</c:v>
                </c:pt>
                <c:pt idx="1303">
                  <c:v>40.6</c:v>
                </c:pt>
                <c:pt idx="1304">
                  <c:v>39.2</c:v>
                </c:pt>
                <c:pt idx="1305">
                  <c:v>34.58</c:v>
                </c:pt>
                <c:pt idx="1306">
                  <c:v>29.96</c:v>
                </c:pt>
                <c:pt idx="1307">
                  <c:v>25.34</c:v>
                </c:pt>
                <c:pt idx="1308">
                  <c:v>20.72</c:v>
                </c:pt>
                <c:pt idx="1309">
                  <c:v>16.1</c:v>
                </c:pt>
                <c:pt idx="1310">
                  <c:v>11.48</c:v>
                </c:pt>
                <c:pt idx="1311">
                  <c:v>6.86</c:v>
                </c:pt>
                <c:pt idx="1312">
                  <c:v>2.24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2.1</c:v>
                </c:pt>
                <c:pt idx="1339">
                  <c:v>6.72</c:v>
                </c:pt>
                <c:pt idx="1340">
                  <c:v>11.34</c:v>
                </c:pt>
                <c:pt idx="1341">
                  <c:v>15.54</c:v>
                </c:pt>
                <c:pt idx="1342">
                  <c:v>18.76</c:v>
                </c:pt>
                <c:pt idx="1343">
                  <c:v>21.28</c:v>
                </c:pt>
                <c:pt idx="1344">
                  <c:v>22.54</c:v>
                </c:pt>
                <c:pt idx="1345">
                  <c:v>26.32</c:v>
                </c:pt>
                <c:pt idx="1346">
                  <c:v>27.02</c:v>
                </c:pt>
                <c:pt idx="1347">
                  <c:v>28.7</c:v>
                </c:pt>
                <c:pt idx="1348">
                  <c:v>29.82</c:v>
                </c:pt>
                <c:pt idx="1349">
                  <c:v>29.82</c:v>
                </c:pt>
                <c:pt idx="1350">
                  <c:v>32.06</c:v>
                </c:pt>
                <c:pt idx="1351">
                  <c:v>31.36</c:v>
                </c:pt>
                <c:pt idx="1352">
                  <c:v>30.8</c:v>
                </c:pt>
                <c:pt idx="1353">
                  <c:v>30.24</c:v>
                </c:pt>
                <c:pt idx="1354">
                  <c:v>29.54</c:v>
                </c:pt>
                <c:pt idx="1355">
                  <c:v>28.7</c:v>
                </c:pt>
                <c:pt idx="1356">
                  <c:v>28</c:v>
                </c:pt>
                <c:pt idx="1357">
                  <c:v>27.44</c:v>
                </c:pt>
                <c:pt idx="1358">
                  <c:v>25.9</c:v>
                </c:pt>
                <c:pt idx="1359">
                  <c:v>24.5</c:v>
                </c:pt>
                <c:pt idx="1360">
                  <c:v>23.1</c:v>
                </c:pt>
                <c:pt idx="1361">
                  <c:v>21.7</c:v>
                </c:pt>
                <c:pt idx="1362">
                  <c:v>19.6</c:v>
                </c:pt>
                <c:pt idx="1363">
                  <c:v>15.4</c:v>
                </c:pt>
                <c:pt idx="1364">
                  <c:v>11.2</c:v>
                </c:pt>
                <c:pt idx="1365">
                  <c:v>7.28</c:v>
                </c:pt>
                <c:pt idx="1366">
                  <c:v>3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</c:numCache>
            </c:numRef>
          </c:yVal>
          <c:smooth val="1"/>
        </c:ser>
        <c:axId val="7685163"/>
        <c:axId val="79305788"/>
      </c:scatterChart>
      <c:valAx>
        <c:axId val="7685163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861720067453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305788"/>
        <c:crossesAt val="0"/>
        <c:crossBetween val="midCat"/>
      </c:valAx>
      <c:valAx>
        <c:axId val="79305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19751264755481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8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505 Cycle</a:t>
            </a:r>
          </a:p>
        </c:rich>
      </c:tx>
      <c:layout>
        <c:manualLayout>
          <c:xMode val="edge"/>
          <c:yMode val="edge"/>
          <c:x val="0.444978858350951"/>
          <c:y val="0.0418191800878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42706131078"/>
          <c:y val="0.160047584187409"/>
          <c:w val="0.910359408033827"/>
          <c:h val="0.73782942898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5'!$A$4:$A$509</c:f>
              <c:numCache>
                <c:formatCode>General</c:formatCode>
                <c:ptCount val="5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</c:numCache>
            </c:numRef>
          </c:xVal>
          <c:yVal>
            <c:numRef>
              <c:f>'505'!$B$4:$B$509</c:f>
              <c:numCache>
                <c:formatCode>General</c:formatCode>
                <c:ptCount val="5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</c:numCache>
            </c:numRef>
          </c:yVal>
          <c:smooth val="1"/>
        </c:ser>
        <c:axId val="70556592"/>
        <c:axId val="17086702"/>
      </c:scatterChart>
      <c:valAx>
        <c:axId val="70556592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76955602537"/>
              <c:y val="0.875549048316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086702"/>
        <c:crossesAt val="0"/>
        <c:crossBetween val="midCat"/>
      </c:valAx>
      <c:valAx>
        <c:axId val="170867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401691331924"/>
              <c:y val="0.119509516837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55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FTP Cycle</a:t>
            </a:r>
          </a:p>
        </c:rich>
      </c:tx>
      <c:layout>
        <c:manualLayout>
          <c:xMode val="edge"/>
          <c:yMode val="edge"/>
          <c:x val="0.44040404040404"/>
          <c:y val="0.0418191800878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80861244019"/>
          <c:y val="0.160047584187409"/>
          <c:w val="0.910047846889952"/>
          <c:h val="0.73782942898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TP!$A$4:$A$2481</c:f>
              <c:numCache>
                <c:formatCode>General</c:formatCode>
                <c:ptCount val="2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</c:numCache>
            </c:numRef>
          </c:xVal>
          <c:yVal>
            <c:numRef>
              <c:f>FTP!$B$4:$B$2481</c:f>
              <c:numCache>
                <c:formatCode>General</c:formatCode>
                <c:ptCount val="2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2</c:v>
                </c:pt>
                <c:pt idx="512">
                  <c:v>3.5</c:v>
                </c:pt>
                <c:pt idx="513">
                  <c:v>5.5</c:v>
                </c:pt>
                <c:pt idx="514">
                  <c:v>6.5</c:v>
                </c:pt>
                <c:pt idx="515">
                  <c:v>8.5</c:v>
                </c:pt>
                <c:pt idx="516">
                  <c:v>9.6</c:v>
                </c:pt>
                <c:pt idx="517">
                  <c:v>10.5</c:v>
                </c:pt>
                <c:pt idx="518">
                  <c:v>11.9</c:v>
                </c:pt>
                <c:pt idx="519">
                  <c:v>14</c:v>
                </c:pt>
                <c:pt idx="520">
                  <c:v>16</c:v>
                </c:pt>
                <c:pt idx="521">
                  <c:v>17.7</c:v>
                </c:pt>
                <c:pt idx="522">
                  <c:v>19</c:v>
                </c:pt>
                <c:pt idx="523">
                  <c:v>20.1</c:v>
                </c:pt>
                <c:pt idx="524">
                  <c:v>21</c:v>
                </c:pt>
                <c:pt idx="525">
                  <c:v>22</c:v>
                </c:pt>
                <c:pt idx="526">
                  <c:v>23</c:v>
                </c:pt>
                <c:pt idx="527">
                  <c:v>23.8</c:v>
                </c:pt>
                <c:pt idx="528">
                  <c:v>24.5</c:v>
                </c:pt>
                <c:pt idx="529">
                  <c:v>24.9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5.6</c:v>
                </c:pt>
                <c:pt idx="537">
                  <c:v>25.8</c:v>
                </c:pt>
                <c:pt idx="538">
                  <c:v>26</c:v>
                </c:pt>
                <c:pt idx="539">
                  <c:v>25.6</c:v>
                </c:pt>
                <c:pt idx="540">
                  <c:v>25.2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4</c:v>
                </c:pt>
                <c:pt idx="545">
                  <c:v>23.1</c:v>
                </c:pt>
                <c:pt idx="546">
                  <c:v>19.8</c:v>
                </c:pt>
                <c:pt idx="547">
                  <c:v>16.5</c:v>
                </c:pt>
                <c:pt idx="548">
                  <c:v>13.2</c:v>
                </c:pt>
                <c:pt idx="549">
                  <c:v>9.89</c:v>
                </c:pt>
                <c:pt idx="550">
                  <c:v>6.6</c:v>
                </c:pt>
                <c:pt idx="551">
                  <c:v>3.3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3.3</c:v>
                </c:pt>
                <c:pt idx="570">
                  <c:v>6.6</c:v>
                </c:pt>
                <c:pt idx="571">
                  <c:v>9.89</c:v>
                </c:pt>
                <c:pt idx="572">
                  <c:v>13</c:v>
                </c:pt>
                <c:pt idx="573">
                  <c:v>14.6</c:v>
                </c:pt>
                <c:pt idx="574">
                  <c:v>16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.5</c:v>
                </c:pt>
                <c:pt idx="579">
                  <c:v>17.7</c:v>
                </c:pt>
                <c:pt idx="580">
                  <c:v>17.7</c:v>
                </c:pt>
                <c:pt idx="581">
                  <c:v>17.5</c:v>
                </c:pt>
                <c:pt idx="582">
                  <c:v>17</c:v>
                </c:pt>
                <c:pt idx="583">
                  <c:v>16.9</c:v>
                </c:pt>
                <c:pt idx="584">
                  <c:v>16.6</c:v>
                </c:pt>
                <c:pt idx="585">
                  <c:v>17</c:v>
                </c:pt>
                <c:pt idx="586">
                  <c:v>17.1</c:v>
                </c:pt>
                <c:pt idx="587">
                  <c:v>17</c:v>
                </c:pt>
                <c:pt idx="588">
                  <c:v>16.6</c:v>
                </c:pt>
                <c:pt idx="589">
                  <c:v>16.5</c:v>
                </c:pt>
                <c:pt idx="590">
                  <c:v>16.5</c:v>
                </c:pt>
                <c:pt idx="591">
                  <c:v>16.6</c:v>
                </c:pt>
                <c:pt idx="592">
                  <c:v>17</c:v>
                </c:pt>
                <c:pt idx="593">
                  <c:v>17.6</c:v>
                </c:pt>
                <c:pt idx="594">
                  <c:v>18.5</c:v>
                </c:pt>
                <c:pt idx="595">
                  <c:v>19.2</c:v>
                </c:pt>
                <c:pt idx="596">
                  <c:v>20.2</c:v>
                </c:pt>
                <c:pt idx="597">
                  <c:v>21</c:v>
                </c:pt>
                <c:pt idx="598">
                  <c:v>21.1</c:v>
                </c:pt>
                <c:pt idx="599">
                  <c:v>21.2</c:v>
                </c:pt>
                <c:pt idx="600">
                  <c:v>21.6</c:v>
                </c:pt>
                <c:pt idx="601">
                  <c:v>22</c:v>
                </c:pt>
                <c:pt idx="602">
                  <c:v>22.4</c:v>
                </c:pt>
                <c:pt idx="603">
                  <c:v>22.5</c:v>
                </c:pt>
                <c:pt idx="604">
                  <c:v>22.5</c:v>
                </c:pt>
                <c:pt idx="605">
                  <c:v>22.5</c:v>
                </c:pt>
                <c:pt idx="606">
                  <c:v>22.7</c:v>
                </c:pt>
                <c:pt idx="607">
                  <c:v>23.7</c:v>
                </c:pt>
                <c:pt idx="608">
                  <c:v>25.1</c:v>
                </c:pt>
                <c:pt idx="609">
                  <c:v>26</c:v>
                </c:pt>
                <c:pt idx="610">
                  <c:v>26.5</c:v>
                </c:pt>
                <c:pt idx="611">
                  <c:v>27</c:v>
                </c:pt>
                <c:pt idx="612">
                  <c:v>26.1</c:v>
                </c:pt>
                <c:pt idx="613">
                  <c:v>22.8</c:v>
                </c:pt>
                <c:pt idx="614">
                  <c:v>19.5</c:v>
                </c:pt>
                <c:pt idx="615">
                  <c:v>16.2</c:v>
                </c:pt>
                <c:pt idx="616">
                  <c:v>12.9</c:v>
                </c:pt>
                <c:pt idx="617">
                  <c:v>9.6</c:v>
                </c:pt>
                <c:pt idx="618">
                  <c:v>6.3</c:v>
                </c:pt>
                <c:pt idx="619">
                  <c:v>3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</c:v>
                </c:pt>
                <c:pt idx="647">
                  <c:v>4.5</c:v>
                </c:pt>
                <c:pt idx="648">
                  <c:v>7.8</c:v>
                </c:pt>
                <c:pt idx="649">
                  <c:v>10.2</c:v>
                </c:pt>
                <c:pt idx="650">
                  <c:v>12.5</c:v>
                </c:pt>
                <c:pt idx="651">
                  <c:v>14</c:v>
                </c:pt>
                <c:pt idx="652">
                  <c:v>15.3</c:v>
                </c:pt>
                <c:pt idx="653">
                  <c:v>17.5</c:v>
                </c:pt>
                <c:pt idx="654">
                  <c:v>19.6</c:v>
                </c:pt>
                <c:pt idx="655">
                  <c:v>21</c:v>
                </c:pt>
                <c:pt idx="656">
                  <c:v>22.2</c:v>
                </c:pt>
                <c:pt idx="657">
                  <c:v>23.3</c:v>
                </c:pt>
                <c:pt idx="658">
                  <c:v>24.5</c:v>
                </c:pt>
                <c:pt idx="659">
                  <c:v>25.3</c:v>
                </c:pt>
                <c:pt idx="660">
                  <c:v>25.6</c:v>
                </c:pt>
                <c:pt idx="661">
                  <c:v>26</c:v>
                </c:pt>
                <c:pt idx="662">
                  <c:v>26.1</c:v>
                </c:pt>
                <c:pt idx="663">
                  <c:v>26.2</c:v>
                </c:pt>
                <c:pt idx="664">
                  <c:v>26.2</c:v>
                </c:pt>
                <c:pt idx="665">
                  <c:v>26.4</c:v>
                </c:pt>
                <c:pt idx="666">
                  <c:v>26.5</c:v>
                </c:pt>
                <c:pt idx="667">
                  <c:v>26.5</c:v>
                </c:pt>
                <c:pt idx="668">
                  <c:v>26</c:v>
                </c:pt>
                <c:pt idx="669">
                  <c:v>25.5</c:v>
                </c:pt>
                <c:pt idx="670">
                  <c:v>23.6</c:v>
                </c:pt>
                <c:pt idx="671">
                  <c:v>21.4</c:v>
                </c:pt>
                <c:pt idx="672">
                  <c:v>18.5</c:v>
                </c:pt>
                <c:pt idx="673">
                  <c:v>16.4</c:v>
                </c:pt>
                <c:pt idx="674">
                  <c:v>14.5</c:v>
                </c:pt>
                <c:pt idx="675">
                  <c:v>11.6</c:v>
                </c:pt>
                <c:pt idx="676">
                  <c:v>8.7</c:v>
                </c:pt>
                <c:pt idx="677">
                  <c:v>5.8</c:v>
                </c:pt>
                <c:pt idx="678">
                  <c:v>3.5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4</c:v>
                </c:pt>
                <c:pt idx="695">
                  <c:v>3.3</c:v>
                </c:pt>
                <c:pt idx="696">
                  <c:v>4.4</c:v>
                </c:pt>
                <c:pt idx="697">
                  <c:v>6.5</c:v>
                </c:pt>
                <c:pt idx="698">
                  <c:v>9.2</c:v>
                </c:pt>
                <c:pt idx="699">
                  <c:v>11.3</c:v>
                </c:pt>
                <c:pt idx="700">
                  <c:v>13.5</c:v>
                </c:pt>
                <c:pt idx="701">
                  <c:v>14.6</c:v>
                </c:pt>
                <c:pt idx="702">
                  <c:v>16.4</c:v>
                </c:pt>
                <c:pt idx="703">
                  <c:v>16.7</c:v>
                </c:pt>
                <c:pt idx="704">
                  <c:v>16.5</c:v>
                </c:pt>
                <c:pt idx="705">
                  <c:v>16.5</c:v>
                </c:pt>
                <c:pt idx="706">
                  <c:v>18.2</c:v>
                </c:pt>
                <c:pt idx="707">
                  <c:v>19.2</c:v>
                </c:pt>
                <c:pt idx="708">
                  <c:v>20.1</c:v>
                </c:pt>
                <c:pt idx="709">
                  <c:v>21.5</c:v>
                </c:pt>
                <c:pt idx="710">
                  <c:v>22.5</c:v>
                </c:pt>
                <c:pt idx="711">
                  <c:v>22.5</c:v>
                </c:pt>
                <c:pt idx="712">
                  <c:v>22.1</c:v>
                </c:pt>
                <c:pt idx="713">
                  <c:v>22.7</c:v>
                </c:pt>
                <c:pt idx="714">
                  <c:v>23.3</c:v>
                </c:pt>
                <c:pt idx="715">
                  <c:v>23.5</c:v>
                </c:pt>
                <c:pt idx="716">
                  <c:v>22.5</c:v>
                </c:pt>
                <c:pt idx="717">
                  <c:v>21.6</c:v>
                </c:pt>
                <c:pt idx="718">
                  <c:v>20.5</c:v>
                </c:pt>
                <c:pt idx="719">
                  <c:v>18</c:v>
                </c:pt>
                <c:pt idx="720">
                  <c:v>15</c:v>
                </c:pt>
                <c:pt idx="721">
                  <c:v>12</c:v>
                </c:pt>
                <c:pt idx="722">
                  <c:v>9</c:v>
                </c:pt>
                <c:pt idx="723">
                  <c:v>6.2</c:v>
                </c:pt>
                <c:pt idx="724">
                  <c:v>4.5</c:v>
                </c:pt>
                <c:pt idx="725">
                  <c:v>3</c:v>
                </c:pt>
                <c:pt idx="726">
                  <c:v>2.1</c:v>
                </c:pt>
                <c:pt idx="727">
                  <c:v>0.5</c:v>
                </c:pt>
                <c:pt idx="728">
                  <c:v>0.5</c:v>
                </c:pt>
                <c:pt idx="729">
                  <c:v>3.2</c:v>
                </c:pt>
                <c:pt idx="730">
                  <c:v>6.5</c:v>
                </c:pt>
                <c:pt idx="731">
                  <c:v>9.6</c:v>
                </c:pt>
                <c:pt idx="732">
                  <c:v>12.5</c:v>
                </c:pt>
                <c:pt idx="733">
                  <c:v>14</c:v>
                </c:pt>
                <c:pt idx="734">
                  <c:v>16</c:v>
                </c:pt>
                <c:pt idx="735">
                  <c:v>18</c:v>
                </c:pt>
                <c:pt idx="736">
                  <c:v>19.6</c:v>
                </c:pt>
                <c:pt idx="737">
                  <c:v>21.5</c:v>
                </c:pt>
                <c:pt idx="738">
                  <c:v>23.1</c:v>
                </c:pt>
                <c:pt idx="739">
                  <c:v>24.5</c:v>
                </c:pt>
                <c:pt idx="740">
                  <c:v>25.5</c:v>
                </c:pt>
                <c:pt idx="741">
                  <c:v>26.5</c:v>
                </c:pt>
                <c:pt idx="742">
                  <c:v>27.1</c:v>
                </c:pt>
                <c:pt idx="743">
                  <c:v>27.6</c:v>
                </c:pt>
                <c:pt idx="744">
                  <c:v>27.9</c:v>
                </c:pt>
                <c:pt idx="745">
                  <c:v>28.3</c:v>
                </c:pt>
                <c:pt idx="746">
                  <c:v>28.6</c:v>
                </c:pt>
                <c:pt idx="747">
                  <c:v>28.6</c:v>
                </c:pt>
                <c:pt idx="748">
                  <c:v>28.3</c:v>
                </c:pt>
                <c:pt idx="749">
                  <c:v>28.2</c:v>
                </c:pt>
                <c:pt idx="750">
                  <c:v>28</c:v>
                </c:pt>
                <c:pt idx="751">
                  <c:v>27.5</c:v>
                </c:pt>
                <c:pt idx="752">
                  <c:v>26.8</c:v>
                </c:pt>
                <c:pt idx="753">
                  <c:v>25.5</c:v>
                </c:pt>
                <c:pt idx="754">
                  <c:v>23.5</c:v>
                </c:pt>
                <c:pt idx="755">
                  <c:v>21.5</c:v>
                </c:pt>
                <c:pt idx="756">
                  <c:v>19</c:v>
                </c:pt>
                <c:pt idx="757">
                  <c:v>16.5</c:v>
                </c:pt>
                <c:pt idx="758">
                  <c:v>14.9</c:v>
                </c:pt>
                <c:pt idx="759">
                  <c:v>12.5</c:v>
                </c:pt>
                <c:pt idx="760">
                  <c:v>9.39</c:v>
                </c:pt>
                <c:pt idx="761">
                  <c:v>6.2</c:v>
                </c:pt>
                <c:pt idx="762">
                  <c:v>3</c:v>
                </c:pt>
                <c:pt idx="763">
                  <c:v>1.5</c:v>
                </c:pt>
                <c:pt idx="764">
                  <c:v>1.5</c:v>
                </c:pt>
                <c:pt idx="765">
                  <c:v>0.5</c:v>
                </c:pt>
                <c:pt idx="766">
                  <c:v>0</c:v>
                </c:pt>
                <c:pt idx="767">
                  <c:v>3</c:v>
                </c:pt>
                <c:pt idx="768">
                  <c:v>6.3</c:v>
                </c:pt>
                <c:pt idx="769">
                  <c:v>9.6</c:v>
                </c:pt>
                <c:pt idx="770">
                  <c:v>12.9</c:v>
                </c:pt>
                <c:pt idx="771">
                  <c:v>15.8</c:v>
                </c:pt>
                <c:pt idx="772">
                  <c:v>17.5</c:v>
                </c:pt>
                <c:pt idx="773">
                  <c:v>18.4</c:v>
                </c:pt>
                <c:pt idx="774">
                  <c:v>19.5</c:v>
                </c:pt>
                <c:pt idx="775">
                  <c:v>20.7</c:v>
                </c:pt>
                <c:pt idx="776">
                  <c:v>22</c:v>
                </c:pt>
                <c:pt idx="777">
                  <c:v>23.2</c:v>
                </c:pt>
                <c:pt idx="778">
                  <c:v>25</c:v>
                </c:pt>
                <c:pt idx="779">
                  <c:v>26.5</c:v>
                </c:pt>
                <c:pt idx="780">
                  <c:v>27.5</c:v>
                </c:pt>
                <c:pt idx="781">
                  <c:v>28</c:v>
                </c:pt>
                <c:pt idx="782">
                  <c:v>28.3</c:v>
                </c:pt>
                <c:pt idx="783">
                  <c:v>28.9</c:v>
                </c:pt>
                <c:pt idx="784">
                  <c:v>28.9</c:v>
                </c:pt>
                <c:pt idx="785">
                  <c:v>28.9</c:v>
                </c:pt>
                <c:pt idx="786">
                  <c:v>28.8</c:v>
                </c:pt>
                <c:pt idx="787">
                  <c:v>28.5</c:v>
                </c:pt>
                <c:pt idx="788">
                  <c:v>28.3</c:v>
                </c:pt>
                <c:pt idx="789">
                  <c:v>28.3</c:v>
                </c:pt>
                <c:pt idx="790">
                  <c:v>28.3</c:v>
                </c:pt>
                <c:pt idx="791">
                  <c:v>28.2</c:v>
                </c:pt>
                <c:pt idx="792">
                  <c:v>27.6</c:v>
                </c:pt>
                <c:pt idx="793">
                  <c:v>27.5</c:v>
                </c:pt>
                <c:pt idx="794">
                  <c:v>27.5</c:v>
                </c:pt>
                <c:pt idx="795">
                  <c:v>27.5</c:v>
                </c:pt>
                <c:pt idx="796">
                  <c:v>27.5</c:v>
                </c:pt>
                <c:pt idx="797">
                  <c:v>27.5</c:v>
                </c:pt>
                <c:pt idx="798">
                  <c:v>27.5</c:v>
                </c:pt>
                <c:pt idx="799">
                  <c:v>27.6</c:v>
                </c:pt>
                <c:pt idx="800">
                  <c:v>28</c:v>
                </c:pt>
                <c:pt idx="801">
                  <c:v>28.5</c:v>
                </c:pt>
                <c:pt idx="802">
                  <c:v>30</c:v>
                </c:pt>
                <c:pt idx="803">
                  <c:v>31</c:v>
                </c:pt>
                <c:pt idx="804">
                  <c:v>32</c:v>
                </c:pt>
                <c:pt idx="805">
                  <c:v>33</c:v>
                </c:pt>
                <c:pt idx="806">
                  <c:v>33</c:v>
                </c:pt>
                <c:pt idx="807">
                  <c:v>33.6</c:v>
                </c:pt>
                <c:pt idx="808">
                  <c:v>34</c:v>
                </c:pt>
                <c:pt idx="809">
                  <c:v>34.3</c:v>
                </c:pt>
                <c:pt idx="810">
                  <c:v>34.2</c:v>
                </c:pt>
                <c:pt idx="811">
                  <c:v>34</c:v>
                </c:pt>
                <c:pt idx="812">
                  <c:v>34</c:v>
                </c:pt>
                <c:pt idx="813">
                  <c:v>33.9</c:v>
                </c:pt>
                <c:pt idx="814">
                  <c:v>33.6</c:v>
                </c:pt>
                <c:pt idx="815">
                  <c:v>33.1</c:v>
                </c:pt>
                <c:pt idx="816">
                  <c:v>33</c:v>
                </c:pt>
                <c:pt idx="817">
                  <c:v>32.5</c:v>
                </c:pt>
                <c:pt idx="818">
                  <c:v>32</c:v>
                </c:pt>
                <c:pt idx="819">
                  <c:v>31.9</c:v>
                </c:pt>
                <c:pt idx="820">
                  <c:v>31.6</c:v>
                </c:pt>
                <c:pt idx="821">
                  <c:v>31.5</c:v>
                </c:pt>
                <c:pt idx="822">
                  <c:v>30.6</c:v>
                </c:pt>
                <c:pt idx="823">
                  <c:v>30</c:v>
                </c:pt>
                <c:pt idx="824">
                  <c:v>29.9</c:v>
                </c:pt>
                <c:pt idx="825">
                  <c:v>29.9</c:v>
                </c:pt>
                <c:pt idx="826">
                  <c:v>29.9</c:v>
                </c:pt>
                <c:pt idx="827">
                  <c:v>29.9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3</c:v>
                </c:pt>
                <c:pt idx="832">
                  <c:v>28.9</c:v>
                </c:pt>
                <c:pt idx="833">
                  <c:v>28.2</c:v>
                </c:pt>
                <c:pt idx="834">
                  <c:v>27.7</c:v>
                </c:pt>
                <c:pt idx="835">
                  <c:v>27</c:v>
                </c:pt>
                <c:pt idx="836">
                  <c:v>25.5</c:v>
                </c:pt>
                <c:pt idx="837">
                  <c:v>23.7</c:v>
                </c:pt>
                <c:pt idx="838">
                  <c:v>22</c:v>
                </c:pt>
                <c:pt idx="839">
                  <c:v>20.5</c:v>
                </c:pt>
                <c:pt idx="840">
                  <c:v>19.2</c:v>
                </c:pt>
                <c:pt idx="841">
                  <c:v>19.2</c:v>
                </c:pt>
                <c:pt idx="842">
                  <c:v>20.1</c:v>
                </c:pt>
                <c:pt idx="843">
                  <c:v>20.9</c:v>
                </c:pt>
                <c:pt idx="844">
                  <c:v>21.4</c:v>
                </c:pt>
                <c:pt idx="845">
                  <c:v>22</c:v>
                </c:pt>
                <c:pt idx="846">
                  <c:v>22.6</c:v>
                </c:pt>
                <c:pt idx="847">
                  <c:v>23.2</c:v>
                </c:pt>
                <c:pt idx="848">
                  <c:v>24</c:v>
                </c:pt>
                <c:pt idx="849">
                  <c:v>25</c:v>
                </c:pt>
                <c:pt idx="850">
                  <c:v>26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.2</c:v>
                </c:pt>
                <c:pt idx="856">
                  <c:v>27.8</c:v>
                </c:pt>
                <c:pt idx="857">
                  <c:v>28.1</c:v>
                </c:pt>
                <c:pt idx="858">
                  <c:v>28.8</c:v>
                </c:pt>
                <c:pt idx="859">
                  <c:v>28.9</c:v>
                </c:pt>
                <c:pt idx="860">
                  <c:v>29</c:v>
                </c:pt>
                <c:pt idx="861">
                  <c:v>29.1</c:v>
                </c:pt>
                <c:pt idx="862">
                  <c:v>29</c:v>
                </c:pt>
                <c:pt idx="863">
                  <c:v>28.1</c:v>
                </c:pt>
                <c:pt idx="864">
                  <c:v>27.5</c:v>
                </c:pt>
                <c:pt idx="865">
                  <c:v>27</c:v>
                </c:pt>
                <c:pt idx="866">
                  <c:v>25.8</c:v>
                </c:pt>
                <c:pt idx="867">
                  <c:v>25</c:v>
                </c:pt>
                <c:pt idx="868">
                  <c:v>24.5</c:v>
                </c:pt>
                <c:pt idx="869">
                  <c:v>24.8</c:v>
                </c:pt>
                <c:pt idx="870">
                  <c:v>25.1</c:v>
                </c:pt>
                <c:pt idx="871">
                  <c:v>25.5</c:v>
                </c:pt>
                <c:pt idx="872">
                  <c:v>25.7</c:v>
                </c:pt>
                <c:pt idx="873">
                  <c:v>26.2</c:v>
                </c:pt>
                <c:pt idx="874">
                  <c:v>26.9</c:v>
                </c:pt>
                <c:pt idx="875">
                  <c:v>27.5</c:v>
                </c:pt>
                <c:pt idx="876">
                  <c:v>27.8</c:v>
                </c:pt>
                <c:pt idx="877">
                  <c:v>28.4</c:v>
                </c:pt>
                <c:pt idx="878">
                  <c:v>29</c:v>
                </c:pt>
                <c:pt idx="879">
                  <c:v>29.2</c:v>
                </c:pt>
                <c:pt idx="880">
                  <c:v>29.1</c:v>
                </c:pt>
                <c:pt idx="881">
                  <c:v>29</c:v>
                </c:pt>
                <c:pt idx="882">
                  <c:v>28.9</c:v>
                </c:pt>
                <c:pt idx="883">
                  <c:v>28.5</c:v>
                </c:pt>
                <c:pt idx="884">
                  <c:v>28.1</c:v>
                </c:pt>
                <c:pt idx="885">
                  <c:v>28</c:v>
                </c:pt>
                <c:pt idx="886">
                  <c:v>28</c:v>
                </c:pt>
                <c:pt idx="887">
                  <c:v>27.6</c:v>
                </c:pt>
                <c:pt idx="888">
                  <c:v>27.2</c:v>
                </c:pt>
                <c:pt idx="889">
                  <c:v>26.6</c:v>
                </c:pt>
                <c:pt idx="890">
                  <c:v>27</c:v>
                </c:pt>
                <c:pt idx="891">
                  <c:v>27.5</c:v>
                </c:pt>
                <c:pt idx="892">
                  <c:v>27.8</c:v>
                </c:pt>
                <c:pt idx="893">
                  <c:v>28</c:v>
                </c:pt>
                <c:pt idx="894">
                  <c:v>27.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7.7</c:v>
                </c:pt>
                <c:pt idx="899">
                  <c:v>27.4</c:v>
                </c:pt>
                <c:pt idx="900">
                  <c:v>26.9</c:v>
                </c:pt>
                <c:pt idx="901">
                  <c:v>26.6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5.9</c:v>
                </c:pt>
                <c:pt idx="909">
                  <c:v>25.6</c:v>
                </c:pt>
                <c:pt idx="910">
                  <c:v>25.6</c:v>
                </c:pt>
                <c:pt idx="911">
                  <c:v>25.9</c:v>
                </c:pt>
                <c:pt idx="912">
                  <c:v>25.8</c:v>
                </c:pt>
                <c:pt idx="913">
                  <c:v>25.5</c:v>
                </c:pt>
                <c:pt idx="914">
                  <c:v>24.6</c:v>
                </c:pt>
                <c:pt idx="915">
                  <c:v>23.5</c:v>
                </c:pt>
                <c:pt idx="916">
                  <c:v>22.2</c:v>
                </c:pt>
                <c:pt idx="917">
                  <c:v>21.6</c:v>
                </c:pt>
                <c:pt idx="918">
                  <c:v>21.6</c:v>
                </c:pt>
                <c:pt idx="919">
                  <c:v>21.7</c:v>
                </c:pt>
                <c:pt idx="920">
                  <c:v>22.6</c:v>
                </c:pt>
                <c:pt idx="921">
                  <c:v>23.4</c:v>
                </c:pt>
                <c:pt idx="922">
                  <c:v>24</c:v>
                </c:pt>
                <c:pt idx="923">
                  <c:v>24.2</c:v>
                </c:pt>
                <c:pt idx="924">
                  <c:v>24.4</c:v>
                </c:pt>
                <c:pt idx="925">
                  <c:v>24.9</c:v>
                </c:pt>
                <c:pt idx="926">
                  <c:v>25.1</c:v>
                </c:pt>
                <c:pt idx="927">
                  <c:v>25.2</c:v>
                </c:pt>
                <c:pt idx="928">
                  <c:v>25.3</c:v>
                </c:pt>
                <c:pt idx="929">
                  <c:v>25.5</c:v>
                </c:pt>
                <c:pt idx="930">
                  <c:v>25.2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4.7</c:v>
                </c:pt>
                <c:pt idx="935">
                  <c:v>24.5</c:v>
                </c:pt>
                <c:pt idx="936">
                  <c:v>24.3</c:v>
                </c:pt>
                <c:pt idx="937">
                  <c:v>24.3</c:v>
                </c:pt>
                <c:pt idx="938">
                  <c:v>24.5</c:v>
                </c:pt>
                <c:pt idx="939">
                  <c:v>25</c:v>
                </c:pt>
                <c:pt idx="940">
                  <c:v>25</c:v>
                </c:pt>
                <c:pt idx="941">
                  <c:v>24.6</c:v>
                </c:pt>
                <c:pt idx="942">
                  <c:v>24.6</c:v>
                </c:pt>
                <c:pt idx="943">
                  <c:v>24.1</c:v>
                </c:pt>
                <c:pt idx="944">
                  <c:v>24.5</c:v>
                </c:pt>
                <c:pt idx="945">
                  <c:v>25.1</c:v>
                </c:pt>
                <c:pt idx="946">
                  <c:v>25.6</c:v>
                </c:pt>
                <c:pt idx="947">
                  <c:v>25.1</c:v>
                </c:pt>
                <c:pt idx="948">
                  <c:v>24</c:v>
                </c:pt>
                <c:pt idx="949">
                  <c:v>22</c:v>
                </c:pt>
                <c:pt idx="950">
                  <c:v>20.1</c:v>
                </c:pt>
                <c:pt idx="951">
                  <c:v>16.9</c:v>
                </c:pt>
                <c:pt idx="952">
                  <c:v>13.6</c:v>
                </c:pt>
                <c:pt idx="953">
                  <c:v>10.3</c:v>
                </c:pt>
                <c:pt idx="954">
                  <c:v>7</c:v>
                </c:pt>
                <c:pt idx="955">
                  <c:v>3.7</c:v>
                </c:pt>
                <c:pt idx="956">
                  <c:v>0.4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</c:v>
                </c:pt>
                <c:pt idx="961">
                  <c:v>5.3</c:v>
                </c:pt>
                <c:pt idx="962">
                  <c:v>8.6</c:v>
                </c:pt>
                <c:pt idx="963">
                  <c:v>11.9</c:v>
                </c:pt>
                <c:pt idx="964">
                  <c:v>15.2</c:v>
                </c:pt>
                <c:pt idx="965">
                  <c:v>17.5</c:v>
                </c:pt>
                <c:pt idx="966">
                  <c:v>18.6</c:v>
                </c:pt>
                <c:pt idx="967">
                  <c:v>20</c:v>
                </c:pt>
                <c:pt idx="968">
                  <c:v>21.1</c:v>
                </c:pt>
                <c:pt idx="969">
                  <c:v>22</c:v>
                </c:pt>
                <c:pt idx="970">
                  <c:v>23</c:v>
                </c:pt>
                <c:pt idx="971">
                  <c:v>24.5</c:v>
                </c:pt>
                <c:pt idx="972">
                  <c:v>26.3</c:v>
                </c:pt>
                <c:pt idx="973">
                  <c:v>27.5</c:v>
                </c:pt>
                <c:pt idx="974">
                  <c:v>28.1</c:v>
                </c:pt>
                <c:pt idx="975">
                  <c:v>28.4</c:v>
                </c:pt>
                <c:pt idx="976">
                  <c:v>28.5</c:v>
                </c:pt>
                <c:pt idx="977">
                  <c:v>28.5</c:v>
                </c:pt>
                <c:pt idx="978">
                  <c:v>28.5</c:v>
                </c:pt>
                <c:pt idx="979">
                  <c:v>27.7</c:v>
                </c:pt>
                <c:pt idx="980">
                  <c:v>27.5</c:v>
                </c:pt>
                <c:pt idx="981">
                  <c:v>27.2</c:v>
                </c:pt>
                <c:pt idx="982">
                  <c:v>26.8</c:v>
                </c:pt>
                <c:pt idx="983">
                  <c:v>26.5</c:v>
                </c:pt>
                <c:pt idx="984">
                  <c:v>26</c:v>
                </c:pt>
                <c:pt idx="985">
                  <c:v>25.7</c:v>
                </c:pt>
                <c:pt idx="986">
                  <c:v>25.2</c:v>
                </c:pt>
                <c:pt idx="987">
                  <c:v>24</c:v>
                </c:pt>
                <c:pt idx="988">
                  <c:v>22</c:v>
                </c:pt>
                <c:pt idx="989">
                  <c:v>21.5</c:v>
                </c:pt>
                <c:pt idx="990">
                  <c:v>21.5</c:v>
                </c:pt>
                <c:pt idx="991">
                  <c:v>21.8</c:v>
                </c:pt>
                <c:pt idx="992">
                  <c:v>22.5</c:v>
                </c:pt>
                <c:pt idx="993">
                  <c:v>23</c:v>
                </c:pt>
                <c:pt idx="994">
                  <c:v>22.8</c:v>
                </c:pt>
                <c:pt idx="995">
                  <c:v>22.8</c:v>
                </c:pt>
                <c:pt idx="996">
                  <c:v>23</c:v>
                </c:pt>
                <c:pt idx="997">
                  <c:v>22.7</c:v>
                </c:pt>
                <c:pt idx="998">
                  <c:v>22.7</c:v>
                </c:pt>
                <c:pt idx="999">
                  <c:v>22.7</c:v>
                </c:pt>
                <c:pt idx="1000">
                  <c:v>23.5</c:v>
                </c:pt>
                <c:pt idx="1001">
                  <c:v>24</c:v>
                </c:pt>
                <c:pt idx="1002">
                  <c:v>24.6</c:v>
                </c:pt>
                <c:pt idx="1003">
                  <c:v>24.8</c:v>
                </c:pt>
                <c:pt idx="1004">
                  <c:v>25.1</c:v>
                </c:pt>
                <c:pt idx="1005">
                  <c:v>25.5</c:v>
                </c:pt>
                <c:pt idx="1006">
                  <c:v>25.6</c:v>
                </c:pt>
                <c:pt idx="1007">
                  <c:v>25.5</c:v>
                </c:pt>
                <c:pt idx="1008">
                  <c:v>25</c:v>
                </c:pt>
                <c:pt idx="1009">
                  <c:v>24.1</c:v>
                </c:pt>
                <c:pt idx="1010">
                  <c:v>23.7</c:v>
                </c:pt>
                <c:pt idx="1011">
                  <c:v>23.2</c:v>
                </c:pt>
                <c:pt idx="1012">
                  <c:v>22.9</c:v>
                </c:pt>
                <c:pt idx="1013">
                  <c:v>22.5</c:v>
                </c:pt>
                <c:pt idx="1014">
                  <c:v>22</c:v>
                </c:pt>
                <c:pt idx="1015">
                  <c:v>21.6</c:v>
                </c:pt>
                <c:pt idx="1016">
                  <c:v>20.5</c:v>
                </c:pt>
                <c:pt idx="1017">
                  <c:v>17.5</c:v>
                </c:pt>
                <c:pt idx="1018">
                  <c:v>14.2</c:v>
                </c:pt>
                <c:pt idx="1019">
                  <c:v>10.9</c:v>
                </c:pt>
                <c:pt idx="1020">
                  <c:v>7.6</c:v>
                </c:pt>
                <c:pt idx="1021">
                  <c:v>4.3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2</c:v>
                </c:pt>
                <c:pt idx="1054">
                  <c:v>4</c:v>
                </c:pt>
                <c:pt idx="1055">
                  <c:v>7.3</c:v>
                </c:pt>
                <c:pt idx="1056">
                  <c:v>10.6</c:v>
                </c:pt>
                <c:pt idx="1057">
                  <c:v>13.9</c:v>
                </c:pt>
                <c:pt idx="1058">
                  <c:v>17</c:v>
                </c:pt>
                <c:pt idx="1059">
                  <c:v>18.5</c:v>
                </c:pt>
                <c:pt idx="1060">
                  <c:v>20</c:v>
                </c:pt>
                <c:pt idx="1061">
                  <c:v>21.8</c:v>
                </c:pt>
                <c:pt idx="1062">
                  <c:v>23</c:v>
                </c:pt>
                <c:pt idx="1063">
                  <c:v>24</c:v>
                </c:pt>
                <c:pt idx="1064">
                  <c:v>24.8</c:v>
                </c:pt>
                <c:pt idx="1065">
                  <c:v>25.6</c:v>
                </c:pt>
                <c:pt idx="1066">
                  <c:v>26.5</c:v>
                </c:pt>
                <c:pt idx="1067">
                  <c:v>26.8</c:v>
                </c:pt>
                <c:pt idx="1068">
                  <c:v>27.4</c:v>
                </c:pt>
                <c:pt idx="1069">
                  <c:v>27.9</c:v>
                </c:pt>
                <c:pt idx="1070">
                  <c:v>28.3</c:v>
                </c:pt>
                <c:pt idx="1071">
                  <c:v>28</c:v>
                </c:pt>
                <c:pt idx="1072">
                  <c:v>27.5</c:v>
                </c:pt>
                <c:pt idx="1073">
                  <c:v>27</c:v>
                </c:pt>
                <c:pt idx="1074">
                  <c:v>27</c:v>
                </c:pt>
                <c:pt idx="1075">
                  <c:v>26.3</c:v>
                </c:pt>
                <c:pt idx="1076">
                  <c:v>24.5</c:v>
                </c:pt>
                <c:pt idx="1077">
                  <c:v>22.5</c:v>
                </c:pt>
                <c:pt idx="1078">
                  <c:v>21.5</c:v>
                </c:pt>
                <c:pt idx="1079">
                  <c:v>20.6</c:v>
                </c:pt>
                <c:pt idx="1080">
                  <c:v>18</c:v>
                </c:pt>
                <c:pt idx="1081">
                  <c:v>15</c:v>
                </c:pt>
                <c:pt idx="1082">
                  <c:v>12.3</c:v>
                </c:pt>
                <c:pt idx="1083">
                  <c:v>11.1</c:v>
                </c:pt>
                <c:pt idx="1084">
                  <c:v>10.6</c:v>
                </c:pt>
                <c:pt idx="1085">
                  <c:v>10</c:v>
                </c:pt>
                <c:pt idx="1086">
                  <c:v>9.5</c:v>
                </c:pt>
                <c:pt idx="1087">
                  <c:v>9.1</c:v>
                </c:pt>
                <c:pt idx="1088">
                  <c:v>8.7</c:v>
                </c:pt>
                <c:pt idx="1089">
                  <c:v>8.6</c:v>
                </c:pt>
                <c:pt idx="1090">
                  <c:v>8.8</c:v>
                </c:pt>
                <c:pt idx="1091">
                  <c:v>9</c:v>
                </c:pt>
                <c:pt idx="1092">
                  <c:v>8.7</c:v>
                </c:pt>
                <c:pt idx="1093">
                  <c:v>8.6</c:v>
                </c:pt>
                <c:pt idx="1094">
                  <c:v>8</c:v>
                </c:pt>
                <c:pt idx="1095">
                  <c:v>7</c:v>
                </c:pt>
                <c:pt idx="1096">
                  <c:v>5</c:v>
                </c:pt>
                <c:pt idx="1097">
                  <c:v>4.2</c:v>
                </c:pt>
                <c:pt idx="1098">
                  <c:v>2.6</c:v>
                </c:pt>
                <c:pt idx="1099">
                  <c:v>1</c:v>
                </c:pt>
                <c:pt idx="1100">
                  <c:v>0</c:v>
                </c:pt>
                <c:pt idx="1101">
                  <c:v>0.1</c:v>
                </c:pt>
                <c:pt idx="1102">
                  <c:v>0.6</c:v>
                </c:pt>
                <c:pt idx="1103">
                  <c:v>1.6</c:v>
                </c:pt>
                <c:pt idx="1104">
                  <c:v>3.6</c:v>
                </c:pt>
                <c:pt idx="1105">
                  <c:v>6.9</c:v>
                </c:pt>
                <c:pt idx="1106">
                  <c:v>10</c:v>
                </c:pt>
                <c:pt idx="1107">
                  <c:v>12.8</c:v>
                </c:pt>
                <c:pt idx="1108">
                  <c:v>14</c:v>
                </c:pt>
                <c:pt idx="1109">
                  <c:v>14.5</c:v>
                </c:pt>
                <c:pt idx="1110">
                  <c:v>16</c:v>
                </c:pt>
                <c:pt idx="1111">
                  <c:v>18.1</c:v>
                </c:pt>
                <c:pt idx="1112">
                  <c:v>20</c:v>
                </c:pt>
                <c:pt idx="1113">
                  <c:v>21</c:v>
                </c:pt>
                <c:pt idx="1114">
                  <c:v>21.2</c:v>
                </c:pt>
                <c:pt idx="1115">
                  <c:v>21.3</c:v>
                </c:pt>
                <c:pt idx="1116">
                  <c:v>21.4</c:v>
                </c:pt>
                <c:pt idx="1117">
                  <c:v>21.7</c:v>
                </c:pt>
                <c:pt idx="1118">
                  <c:v>22.5</c:v>
                </c:pt>
                <c:pt idx="1119">
                  <c:v>23</c:v>
                </c:pt>
                <c:pt idx="1120">
                  <c:v>23.8</c:v>
                </c:pt>
                <c:pt idx="1121">
                  <c:v>24.5</c:v>
                </c:pt>
                <c:pt idx="1122">
                  <c:v>25</c:v>
                </c:pt>
                <c:pt idx="1123">
                  <c:v>24.9</c:v>
                </c:pt>
                <c:pt idx="1124">
                  <c:v>24.8</c:v>
                </c:pt>
                <c:pt idx="1125">
                  <c:v>25</c:v>
                </c:pt>
                <c:pt idx="1126">
                  <c:v>25.4</c:v>
                </c:pt>
                <c:pt idx="1127">
                  <c:v>25.8</c:v>
                </c:pt>
                <c:pt idx="1128">
                  <c:v>26</c:v>
                </c:pt>
                <c:pt idx="1129">
                  <c:v>26.4</c:v>
                </c:pt>
                <c:pt idx="1130">
                  <c:v>26.6</c:v>
                </c:pt>
                <c:pt idx="1131">
                  <c:v>26.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6.9</c:v>
                </c:pt>
                <c:pt idx="1136">
                  <c:v>26.8</c:v>
                </c:pt>
                <c:pt idx="1137">
                  <c:v>26.8</c:v>
                </c:pt>
                <c:pt idx="1138">
                  <c:v>26.5</c:v>
                </c:pt>
                <c:pt idx="1139">
                  <c:v>26.4</c:v>
                </c:pt>
                <c:pt idx="1140">
                  <c:v>26</c:v>
                </c:pt>
                <c:pt idx="1141">
                  <c:v>25.5</c:v>
                </c:pt>
                <c:pt idx="1142">
                  <c:v>24.6</c:v>
                </c:pt>
                <c:pt idx="1143">
                  <c:v>23.5</c:v>
                </c:pt>
                <c:pt idx="1144">
                  <c:v>21.5</c:v>
                </c:pt>
                <c:pt idx="1145">
                  <c:v>20</c:v>
                </c:pt>
                <c:pt idx="1146">
                  <c:v>17.5</c:v>
                </c:pt>
                <c:pt idx="1147">
                  <c:v>16</c:v>
                </c:pt>
                <c:pt idx="1148">
                  <c:v>14</c:v>
                </c:pt>
                <c:pt idx="1149">
                  <c:v>10.7</c:v>
                </c:pt>
                <c:pt idx="1150">
                  <c:v>7.4</c:v>
                </c:pt>
                <c:pt idx="1151">
                  <c:v>4.1</c:v>
                </c:pt>
                <c:pt idx="1152">
                  <c:v>0.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1</c:v>
                </c:pt>
                <c:pt idx="1170">
                  <c:v>5.4</c:v>
                </c:pt>
                <c:pt idx="1171">
                  <c:v>8.7</c:v>
                </c:pt>
                <c:pt idx="1172">
                  <c:v>12</c:v>
                </c:pt>
                <c:pt idx="1173">
                  <c:v>15.3</c:v>
                </c:pt>
                <c:pt idx="1174">
                  <c:v>18.6</c:v>
                </c:pt>
                <c:pt idx="1175">
                  <c:v>21.1</c:v>
                </c:pt>
                <c:pt idx="1176">
                  <c:v>23</c:v>
                </c:pt>
                <c:pt idx="1177">
                  <c:v>23.5</c:v>
                </c:pt>
                <c:pt idx="1178">
                  <c:v>23</c:v>
                </c:pt>
                <c:pt idx="1179">
                  <c:v>22.5</c:v>
                </c:pt>
                <c:pt idx="1180">
                  <c:v>20</c:v>
                </c:pt>
                <c:pt idx="1181">
                  <c:v>16.7</c:v>
                </c:pt>
                <c:pt idx="1182">
                  <c:v>13.4</c:v>
                </c:pt>
                <c:pt idx="1183">
                  <c:v>10.1</c:v>
                </c:pt>
                <c:pt idx="1184">
                  <c:v>6.8</c:v>
                </c:pt>
                <c:pt idx="1185">
                  <c:v>3.5</c:v>
                </c:pt>
                <c:pt idx="1186">
                  <c:v>0.2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</c:v>
                </c:pt>
                <c:pt idx="1198">
                  <c:v>1.5</c:v>
                </c:pt>
                <c:pt idx="1199">
                  <c:v>3.5</c:v>
                </c:pt>
                <c:pt idx="1200">
                  <c:v>6.5</c:v>
                </c:pt>
                <c:pt idx="1201">
                  <c:v>9.8</c:v>
                </c:pt>
                <c:pt idx="1202">
                  <c:v>12</c:v>
                </c:pt>
                <c:pt idx="1203">
                  <c:v>12.9</c:v>
                </c:pt>
                <c:pt idx="1204">
                  <c:v>13</c:v>
                </c:pt>
                <c:pt idx="1205">
                  <c:v>12.6</c:v>
                </c:pt>
                <c:pt idx="1206">
                  <c:v>12.8</c:v>
                </c:pt>
                <c:pt idx="1207">
                  <c:v>13.1</c:v>
                </c:pt>
                <c:pt idx="1208">
                  <c:v>13.1</c:v>
                </c:pt>
                <c:pt idx="1209">
                  <c:v>14</c:v>
                </c:pt>
                <c:pt idx="1210">
                  <c:v>15.5</c:v>
                </c:pt>
                <c:pt idx="1211">
                  <c:v>17</c:v>
                </c:pt>
                <c:pt idx="1212">
                  <c:v>18.6</c:v>
                </c:pt>
                <c:pt idx="1213">
                  <c:v>19.7</c:v>
                </c:pt>
                <c:pt idx="1214">
                  <c:v>21</c:v>
                </c:pt>
                <c:pt idx="1215">
                  <c:v>21.5</c:v>
                </c:pt>
                <c:pt idx="1216">
                  <c:v>21.8</c:v>
                </c:pt>
                <c:pt idx="1217">
                  <c:v>21.8</c:v>
                </c:pt>
                <c:pt idx="1218">
                  <c:v>21.5</c:v>
                </c:pt>
                <c:pt idx="1219">
                  <c:v>21.2</c:v>
                </c:pt>
                <c:pt idx="1220">
                  <c:v>21.5</c:v>
                </c:pt>
                <c:pt idx="1221">
                  <c:v>21.8</c:v>
                </c:pt>
                <c:pt idx="1222">
                  <c:v>22</c:v>
                </c:pt>
                <c:pt idx="1223">
                  <c:v>21.9</c:v>
                </c:pt>
                <c:pt idx="1224">
                  <c:v>21.7</c:v>
                </c:pt>
                <c:pt idx="1225">
                  <c:v>21.5</c:v>
                </c:pt>
                <c:pt idx="1226">
                  <c:v>21.5</c:v>
                </c:pt>
                <c:pt idx="1227">
                  <c:v>21.4</c:v>
                </c:pt>
                <c:pt idx="1228">
                  <c:v>20.1</c:v>
                </c:pt>
                <c:pt idx="1229">
                  <c:v>19.5</c:v>
                </c:pt>
                <c:pt idx="1230">
                  <c:v>19.2</c:v>
                </c:pt>
                <c:pt idx="1231">
                  <c:v>19.6</c:v>
                </c:pt>
                <c:pt idx="1232">
                  <c:v>19.8</c:v>
                </c:pt>
                <c:pt idx="1233">
                  <c:v>20</c:v>
                </c:pt>
                <c:pt idx="1234">
                  <c:v>19.5</c:v>
                </c:pt>
                <c:pt idx="1235">
                  <c:v>17.5</c:v>
                </c:pt>
                <c:pt idx="1236">
                  <c:v>15.5</c:v>
                </c:pt>
                <c:pt idx="1237">
                  <c:v>13</c:v>
                </c:pt>
                <c:pt idx="1238">
                  <c:v>10</c:v>
                </c:pt>
                <c:pt idx="1239">
                  <c:v>8</c:v>
                </c:pt>
                <c:pt idx="1240">
                  <c:v>6</c:v>
                </c:pt>
                <c:pt idx="1241">
                  <c:v>4</c:v>
                </c:pt>
                <c:pt idx="1242">
                  <c:v>2.5</c:v>
                </c:pt>
                <c:pt idx="1243">
                  <c:v>0.7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.6</c:v>
                </c:pt>
                <c:pt idx="1258">
                  <c:v>3</c:v>
                </c:pt>
                <c:pt idx="1259">
                  <c:v>4</c:v>
                </c:pt>
                <c:pt idx="1260">
                  <c:v>5</c:v>
                </c:pt>
                <c:pt idx="1261">
                  <c:v>6.3</c:v>
                </c:pt>
                <c:pt idx="1262">
                  <c:v>8</c:v>
                </c:pt>
                <c:pt idx="1263">
                  <c:v>10</c:v>
                </c:pt>
                <c:pt idx="1264">
                  <c:v>10.5</c:v>
                </c:pt>
                <c:pt idx="1265">
                  <c:v>9.5</c:v>
                </c:pt>
                <c:pt idx="1266">
                  <c:v>8.5</c:v>
                </c:pt>
                <c:pt idx="1267">
                  <c:v>7.6</c:v>
                </c:pt>
                <c:pt idx="1268">
                  <c:v>8.8</c:v>
                </c:pt>
                <c:pt idx="1269">
                  <c:v>11</c:v>
                </c:pt>
                <c:pt idx="1270">
                  <c:v>14</c:v>
                </c:pt>
                <c:pt idx="1271">
                  <c:v>17</c:v>
                </c:pt>
                <c:pt idx="1272">
                  <c:v>19.5</c:v>
                </c:pt>
                <c:pt idx="1273">
                  <c:v>21</c:v>
                </c:pt>
                <c:pt idx="1274">
                  <c:v>21.8</c:v>
                </c:pt>
                <c:pt idx="1275">
                  <c:v>22.2</c:v>
                </c:pt>
                <c:pt idx="1276">
                  <c:v>23</c:v>
                </c:pt>
                <c:pt idx="1277">
                  <c:v>23.6</c:v>
                </c:pt>
                <c:pt idx="1278">
                  <c:v>24.1</c:v>
                </c:pt>
                <c:pt idx="1279">
                  <c:v>24.5</c:v>
                </c:pt>
                <c:pt idx="1280">
                  <c:v>24.5</c:v>
                </c:pt>
                <c:pt idx="1281">
                  <c:v>24</c:v>
                </c:pt>
                <c:pt idx="1282">
                  <c:v>23.5</c:v>
                </c:pt>
                <c:pt idx="1283">
                  <c:v>23.5</c:v>
                </c:pt>
                <c:pt idx="1284">
                  <c:v>23.5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4</c:v>
                </c:pt>
                <c:pt idx="1289">
                  <c:v>24.1</c:v>
                </c:pt>
                <c:pt idx="1290">
                  <c:v>24.5</c:v>
                </c:pt>
                <c:pt idx="1291">
                  <c:v>24.7</c:v>
                </c:pt>
                <c:pt idx="1292">
                  <c:v>25</c:v>
                </c:pt>
                <c:pt idx="1293">
                  <c:v>25.4</c:v>
                </c:pt>
                <c:pt idx="1294">
                  <c:v>25.6</c:v>
                </c:pt>
                <c:pt idx="1295">
                  <c:v>25.7</c:v>
                </c:pt>
                <c:pt idx="1296">
                  <c:v>26</c:v>
                </c:pt>
                <c:pt idx="1297">
                  <c:v>26.2</c:v>
                </c:pt>
                <c:pt idx="1298">
                  <c:v>27</c:v>
                </c:pt>
                <c:pt idx="1299">
                  <c:v>28.8</c:v>
                </c:pt>
                <c:pt idx="1300">
                  <c:v>27.3</c:v>
                </c:pt>
                <c:pt idx="1301">
                  <c:v>29</c:v>
                </c:pt>
                <c:pt idx="1302">
                  <c:v>29.1</c:v>
                </c:pt>
                <c:pt idx="1303">
                  <c:v>29</c:v>
                </c:pt>
                <c:pt idx="1304">
                  <c:v>28</c:v>
                </c:pt>
                <c:pt idx="1305">
                  <c:v>24.7</c:v>
                </c:pt>
                <c:pt idx="1306">
                  <c:v>21.4</c:v>
                </c:pt>
                <c:pt idx="1307">
                  <c:v>18.1</c:v>
                </c:pt>
                <c:pt idx="1308">
                  <c:v>14.8</c:v>
                </c:pt>
                <c:pt idx="1309">
                  <c:v>11.5</c:v>
                </c:pt>
                <c:pt idx="1310">
                  <c:v>8.2</c:v>
                </c:pt>
                <c:pt idx="1311">
                  <c:v>4.9</c:v>
                </c:pt>
                <c:pt idx="1312">
                  <c:v>1.6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1.5</c:v>
                </c:pt>
                <c:pt idx="1339">
                  <c:v>4.8</c:v>
                </c:pt>
                <c:pt idx="1340">
                  <c:v>8.1</c:v>
                </c:pt>
                <c:pt idx="1341">
                  <c:v>11.1</c:v>
                </c:pt>
                <c:pt idx="1342">
                  <c:v>13.4</c:v>
                </c:pt>
                <c:pt idx="1343">
                  <c:v>15.2</c:v>
                </c:pt>
                <c:pt idx="1344">
                  <c:v>16.1</c:v>
                </c:pt>
                <c:pt idx="1345">
                  <c:v>18.8</c:v>
                </c:pt>
                <c:pt idx="1346">
                  <c:v>19.3</c:v>
                </c:pt>
                <c:pt idx="1347">
                  <c:v>20.5</c:v>
                </c:pt>
                <c:pt idx="1348">
                  <c:v>21.3</c:v>
                </c:pt>
                <c:pt idx="1349">
                  <c:v>21.3</c:v>
                </c:pt>
                <c:pt idx="1350">
                  <c:v>22.9</c:v>
                </c:pt>
                <c:pt idx="1351">
                  <c:v>22.4</c:v>
                </c:pt>
                <c:pt idx="1352">
                  <c:v>22</c:v>
                </c:pt>
                <c:pt idx="1353">
                  <c:v>21.6</c:v>
                </c:pt>
                <c:pt idx="1354">
                  <c:v>21.1</c:v>
                </c:pt>
                <c:pt idx="1355">
                  <c:v>20.5</c:v>
                </c:pt>
                <c:pt idx="1356">
                  <c:v>20</c:v>
                </c:pt>
                <c:pt idx="1357">
                  <c:v>19.6</c:v>
                </c:pt>
                <c:pt idx="1358">
                  <c:v>18.5</c:v>
                </c:pt>
                <c:pt idx="1359">
                  <c:v>17.5</c:v>
                </c:pt>
                <c:pt idx="1360">
                  <c:v>16.5</c:v>
                </c:pt>
                <c:pt idx="1361">
                  <c:v>15.5</c:v>
                </c:pt>
                <c:pt idx="1362">
                  <c:v>14</c:v>
                </c:pt>
                <c:pt idx="1363">
                  <c:v>11</c:v>
                </c:pt>
                <c:pt idx="1364">
                  <c:v>8</c:v>
                </c:pt>
                <c:pt idx="1365">
                  <c:v>5.2</c:v>
                </c:pt>
                <c:pt idx="1366">
                  <c:v>2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3</c:v>
                </c:pt>
                <c:pt idx="1994">
                  <c:v>5.9</c:v>
                </c:pt>
                <c:pt idx="1995">
                  <c:v>8.6</c:v>
                </c:pt>
                <c:pt idx="1996">
                  <c:v>11.5</c:v>
                </c:pt>
                <c:pt idx="1997">
                  <c:v>14.3</c:v>
                </c:pt>
                <c:pt idx="1998">
                  <c:v>16.9</c:v>
                </c:pt>
                <c:pt idx="1999">
                  <c:v>17.3</c:v>
                </c:pt>
                <c:pt idx="2000">
                  <c:v>18.1</c:v>
                </c:pt>
                <c:pt idx="2001">
                  <c:v>20.7</c:v>
                </c:pt>
                <c:pt idx="2002">
                  <c:v>21.7</c:v>
                </c:pt>
                <c:pt idx="2003">
                  <c:v>22.4</c:v>
                </c:pt>
                <c:pt idx="2004">
                  <c:v>22.5</c:v>
                </c:pt>
                <c:pt idx="2005">
                  <c:v>22.1</c:v>
                </c:pt>
                <c:pt idx="2006">
                  <c:v>21.5</c:v>
                </c:pt>
                <c:pt idx="2007">
                  <c:v>20.9</c:v>
                </c:pt>
                <c:pt idx="2008">
                  <c:v>20.4</c:v>
                </c:pt>
                <c:pt idx="2009">
                  <c:v>19.8</c:v>
                </c:pt>
                <c:pt idx="2010">
                  <c:v>17</c:v>
                </c:pt>
                <c:pt idx="2011">
                  <c:v>14.9</c:v>
                </c:pt>
                <c:pt idx="2012">
                  <c:v>14.9</c:v>
                </c:pt>
                <c:pt idx="2013">
                  <c:v>15.2</c:v>
                </c:pt>
                <c:pt idx="2014">
                  <c:v>15.5</c:v>
                </c:pt>
                <c:pt idx="2015">
                  <c:v>16</c:v>
                </c:pt>
                <c:pt idx="2016">
                  <c:v>17.1</c:v>
                </c:pt>
                <c:pt idx="2017">
                  <c:v>19.1</c:v>
                </c:pt>
                <c:pt idx="2018">
                  <c:v>21.1</c:v>
                </c:pt>
                <c:pt idx="2019">
                  <c:v>22.7</c:v>
                </c:pt>
                <c:pt idx="2020">
                  <c:v>22.9</c:v>
                </c:pt>
                <c:pt idx="2021">
                  <c:v>22.7</c:v>
                </c:pt>
                <c:pt idx="2022">
                  <c:v>22.6</c:v>
                </c:pt>
                <c:pt idx="2023">
                  <c:v>21.3</c:v>
                </c:pt>
                <c:pt idx="2024">
                  <c:v>20</c:v>
                </c:pt>
                <c:pt idx="2025">
                  <c:v>17.1</c:v>
                </c:pt>
                <c:pt idx="2026">
                  <c:v>15.8</c:v>
                </c:pt>
                <c:pt idx="2027">
                  <c:v>15.8</c:v>
                </c:pt>
                <c:pt idx="2028">
                  <c:v>17.7</c:v>
                </c:pt>
                <c:pt idx="2029">
                  <c:v>19.8</c:v>
                </c:pt>
                <c:pt idx="2030">
                  <c:v>21.6</c:v>
                </c:pt>
                <c:pt idx="2031">
                  <c:v>23.2</c:v>
                </c:pt>
                <c:pt idx="2032">
                  <c:v>24.2</c:v>
                </c:pt>
                <c:pt idx="2033">
                  <c:v>24.6</c:v>
                </c:pt>
                <c:pt idx="2034">
                  <c:v>24.9</c:v>
                </c:pt>
                <c:pt idx="2035">
                  <c:v>25</c:v>
                </c:pt>
                <c:pt idx="2036">
                  <c:v>24.6</c:v>
                </c:pt>
                <c:pt idx="2037">
                  <c:v>24.5</c:v>
                </c:pt>
                <c:pt idx="2038">
                  <c:v>24.7</c:v>
                </c:pt>
                <c:pt idx="2039">
                  <c:v>24.8</c:v>
                </c:pt>
                <c:pt idx="2040">
                  <c:v>24.7</c:v>
                </c:pt>
                <c:pt idx="2041">
                  <c:v>24.6</c:v>
                </c:pt>
                <c:pt idx="2042">
                  <c:v>24.6</c:v>
                </c:pt>
                <c:pt idx="2043">
                  <c:v>25.1</c:v>
                </c:pt>
                <c:pt idx="2044">
                  <c:v>25.6</c:v>
                </c:pt>
                <c:pt idx="2045">
                  <c:v>25.7</c:v>
                </c:pt>
                <c:pt idx="2046">
                  <c:v>25.4</c:v>
                </c:pt>
                <c:pt idx="2047">
                  <c:v>24.9</c:v>
                </c:pt>
                <c:pt idx="2048">
                  <c:v>25</c:v>
                </c:pt>
                <c:pt idx="2049">
                  <c:v>25.4</c:v>
                </c:pt>
                <c:pt idx="2050">
                  <c:v>26</c:v>
                </c:pt>
                <c:pt idx="2051">
                  <c:v>26</c:v>
                </c:pt>
                <c:pt idx="2052">
                  <c:v>25.7</c:v>
                </c:pt>
                <c:pt idx="2053">
                  <c:v>26.1</c:v>
                </c:pt>
                <c:pt idx="2054">
                  <c:v>26.7</c:v>
                </c:pt>
                <c:pt idx="2055">
                  <c:v>27.5</c:v>
                </c:pt>
                <c:pt idx="2056">
                  <c:v>28.6</c:v>
                </c:pt>
                <c:pt idx="2057">
                  <c:v>29.3</c:v>
                </c:pt>
                <c:pt idx="2058">
                  <c:v>29.8</c:v>
                </c:pt>
                <c:pt idx="2059">
                  <c:v>30.1</c:v>
                </c:pt>
                <c:pt idx="2060">
                  <c:v>30.4</c:v>
                </c:pt>
                <c:pt idx="2061">
                  <c:v>30.7</c:v>
                </c:pt>
                <c:pt idx="2062">
                  <c:v>30.7</c:v>
                </c:pt>
                <c:pt idx="2063">
                  <c:v>30.5</c:v>
                </c:pt>
                <c:pt idx="2064">
                  <c:v>30.4</c:v>
                </c:pt>
                <c:pt idx="2065">
                  <c:v>30.3</c:v>
                </c:pt>
                <c:pt idx="2066">
                  <c:v>30.4</c:v>
                </c:pt>
                <c:pt idx="2067">
                  <c:v>30.8</c:v>
                </c:pt>
                <c:pt idx="2068">
                  <c:v>30.4</c:v>
                </c:pt>
                <c:pt idx="2069">
                  <c:v>29.9</c:v>
                </c:pt>
                <c:pt idx="2070">
                  <c:v>29.5</c:v>
                </c:pt>
                <c:pt idx="2071">
                  <c:v>29.8</c:v>
                </c:pt>
                <c:pt idx="2072">
                  <c:v>30.3</c:v>
                </c:pt>
                <c:pt idx="2073">
                  <c:v>30.7</c:v>
                </c:pt>
                <c:pt idx="2074">
                  <c:v>30.9</c:v>
                </c:pt>
                <c:pt idx="2075">
                  <c:v>31</c:v>
                </c:pt>
                <c:pt idx="2076">
                  <c:v>30.9</c:v>
                </c:pt>
                <c:pt idx="2077">
                  <c:v>30.4</c:v>
                </c:pt>
                <c:pt idx="2078">
                  <c:v>29.8</c:v>
                </c:pt>
                <c:pt idx="2079">
                  <c:v>29.9</c:v>
                </c:pt>
                <c:pt idx="2080">
                  <c:v>30.2</c:v>
                </c:pt>
                <c:pt idx="2081">
                  <c:v>30.7</c:v>
                </c:pt>
                <c:pt idx="2082">
                  <c:v>31.2</c:v>
                </c:pt>
                <c:pt idx="2083">
                  <c:v>31.8</c:v>
                </c:pt>
                <c:pt idx="2084">
                  <c:v>32.2</c:v>
                </c:pt>
                <c:pt idx="2085">
                  <c:v>32.4</c:v>
                </c:pt>
                <c:pt idx="2086">
                  <c:v>32.2</c:v>
                </c:pt>
                <c:pt idx="2087">
                  <c:v>31.7</c:v>
                </c:pt>
                <c:pt idx="2088">
                  <c:v>28.6</c:v>
                </c:pt>
                <c:pt idx="2089">
                  <c:v>25.3</c:v>
                </c:pt>
                <c:pt idx="2090">
                  <c:v>22</c:v>
                </c:pt>
                <c:pt idx="2091">
                  <c:v>18.7</c:v>
                </c:pt>
                <c:pt idx="2092">
                  <c:v>15.4</c:v>
                </c:pt>
                <c:pt idx="2093">
                  <c:v>12.1</c:v>
                </c:pt>
                <c:pt idx="2094">
                  <c:v>8.8</c:v>
                </c:pt>
                <c:pt idx="2095">
                  <c:v>5.5</c:v>
                </c:pt>
                <c:pt idx="2096">
                  <c:v>2.2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3.3</c:v>
                </c:pt>
                <c:pt idx="2137">
                  <c:v>6.6</c:v>
                </c:pt>
                <c:pt idx="2138">
                  <c:v>9.89</c:v>
                </c:pt>
                <c:pt idx="2139">
                  <c:v>13.2</c:v>
                </c:pt>
                <c:pt idx="2140">
                  <c:v>16.5</c:v>
                </c:pt>
                <c:pt idx="2141">
                  <c:v>19.8</c:v>
                </c:pt>
                <c:pt idx="2142">
                  <c:v>22.2</c:v>
                </c:pt>
                <c:pt idx="2143">
                  <c:v>24.3</c:v>
                </c:pt>
                <c:pt idx="2144">
                  <c:v>25.8</c:v>
                </c:pt>
                <c:pt idx="2145">
                  <c:v>26.4</c:v>
                </c:pt>
                <c:pt idx="2146">
                  <c:v>25.7</c:v>
                </c:pt>
                <c:pt idx="2147">
                  <c:v>25.1</c:v>
                </c:pt>
                <c:pt idx="2148">
                  <c:v>24.7</c:v>
                </c:pt>
                <c:pt idx="2149">
                  <c:v>25</c:v>
                </c:pt>
                <c:pt idx="2150">
                  <c:v>25.2</c:v>
                </c:pt>
                <c:pt idx="2151">
                  <c:v>25.4</c:v>
                </c:pt>
                <c:pt idx="2152">
                  <c:v>25.8</c:v>
                </c:pt>
                <c:pt idx="2153">
                  <c:v>27.2</c:v>
                </c:pt>
                <c:pt idx="2154">
                  <c:v>26.5</c:v>
                </c:pt>
                <c:pt idx="2155">
                  <c:v>24</c:v>
                </c:pt>
                <c:pt idx="2156">
                  <c:v>22.7</c:v>
                </c:pt>
                <c:pt idx="2157">
                  <c:v>19.4</c:v>
                </c:pt>
                <c:pt idx="2158">
                  <c:v>17.7</c:v>
                </c:pt>
                <c:pt idx="2159">
                  <c:v>17.2</c:v>
                </c:pt>
                <c:pt idx="2160">
                  <c:v>18.1</c:v>
                </c:pt>
                <c:pt idx="2161">
                  <c:v>18.6</c:v>
                </c:pt>
                <c:pt idx="2162">
                  <c:v>20</c:v>
                </c:pt>
                <c:pt idx="2163">
                  <c:v>22.2</c:v>
                </c:pt>
                <c:pt idx="2164">
                  <c:v>24.5</c:v>
                </c:pt>
                <c:pt idx="2165">
                  <c:v>27.3</c:v>
                </c:pt>
                <c:pt idx="2166">
                  <c:v>30.5</c:v>
                </c:pt>
                <c:pt idx="2167">
                  <c:v>33.5</c:v>
                </c:pt>
                <c:pt idx="2168">
                  <c:v>36.2</c:v>
                </c:pt>
                <c:pt idx="2169">
                  <c:v>37.3</c:v>
                </c:pt>
                <c:pt idx="2170">
                  <c:v>39.3</c:v>
                </c:pt>
                <c:pt idx="2171">
                  <c:v>40.5</c:v>
                </c:pt>
                <c:pt idx="2172">
                  <c:v>42.1</c:v>
                </c:pt>
                <c:pt idx="2173">
                  <c:v>43.5</c:v>
                </c:pt>
                <c:pt idx="2174">
                  <c:v>45.1</c:v>
                </c:pt>
                <c:pt idx="2175">
                  <c:v>46</c:v>
                </c:pt>
                <c:pt idx="2176">
                  <c:v>46.8</c:v>
                </c:pt>
                <c:pt idx="2177">
                  <c:v>47.5</c:v>
                </c:pt>
                <c:pt idx="2178">
                  <c:v>47.5</c:v>
                </c:pt>
                <c:pt idx="2179">
                  <c:v>47.3</c:v>
                </c:pt>
                <c:pt idx="2180">
                  <c:v>47.2</c:v>
                </c:pt>
                <c:pt idx="2181">
                  <c:v>47</c:v>
                </c:pt>
                <c:pt idx="2182">
                  <c:v>47</c:v>
                </c:pt>
                <c:pt idx="2183">
                  <c:v>47</c:v>
                </c:pt>
                <c:pt idx="2184">
                  <c:v>47</c:v>
                </c:pt>
                <c:pt idx="2185">
                  <c:v>47</c:v>
                </c:pt>
                <c:pt idx="2186">
                  <c:v>47.2</c:v>
                </c:pt>
                <c:pt idx="2187">
                  <c:v>47.4</c:v>
                </c:pt>
                <c:pt idx="2188">
                  <c:v>47.9</c:v>
                </c:pt>
                <c:pt idx="2189">
                  <c:v>48.5</c:v>
                </c:pt>
                <c:pt idx="2190">
                  <c:v>49.1</c:v>
                </c:pt>
                <c:pt idx="2191">
                  <c:v>49.5</c:v>
                </c:pt>
                <c:pt idx="2192">
                  <c:v>50</c:v>
                </c:pt>
                <c:pt idx="2193">
                  <c:v>50.6</c:v>
                </c:pt>
                <c:pt idx="2194">
                  <c:v>51</c:v>
                </c:pt>
                <c:pt idx="2195">
                  <c:v>51.5</c:v>
                </c:pt>
                <c:pt idx="2196">
                  <c:v>52.2</c:v>
                </c:pt>
                <c:pt idx="2197">
                  <c:v>53.2</c:v>
                </c:pt>
                <c:pt idx="2198">
                  <c:v>54.1</c:v>
                </c:pt>
                <c:pt idx="2199">
                  <c:v>54.6</c:v>
                </c:pt>
                <c:pt idx="2200">
                  <c:v>54.9</c:v>
                </c:pt>
                <c:pt idx="2201">
                  <c:v>55</c:v>
                </c:pt>
                <c:pt idx="2202">
                  <c:v>54.9</c:v>
                </c:pt>
                <c:pt idx="2203">
                  <c:v>54.6</c:v>
                </c:pt>
                <c:pt idx="2204">
                  <c:v>54.6</c:v>
                </c:pt>
                <c:pt idx="2205">
                  <c:v>54.8</c:v>
                </c:pt>
                <c:pt idx="2206">
                  <c:v>55.1</c:v>
                </c:pt>
                <c:pt idx="2207">
                  <c:v>55.5</c:v>
                </c:pt>
                <c:pt idx="2208">
                  <c:v>55.7</c:v>
                </c:pt>
                <c:pt idx="2209">
                  <c:v>56.1</c:v>
                </c:pt>
                <c:pt idx="2210">
                  <c:v>56.3</c:v>
                </c:pt>
                <c:pt idx="2211">
                  <c:v>56.6</c:v>
                </c:pt>
                <c:pt idx="2212">
                  <c:v>56.7</c:v>
                </c:pt>
                <c:pt idx="2213">
                  <c:v>56.7</c:v>
                </c:pt>
                <c:pt idx="2214">
                  <c:v>56.5</c:v>
                </c:pt>
                <c:pt idx="2215">
                  <c:v>56.5</c:v>
                </c:pt>
                <c:pt idx="2216">
                  <c:v>56.5</c:v>
                </c:pt>
                <c:pt idx="2217">
                  <c:v>56.5</c:v>
                </c:pt>
                <c:pt idx="2218">
                  <c:v>56.5</c:v>
                </c:pt>
                <c:pt idx="2219">
                  <c:v>56.5</c:v>
                </c:pt>
                <c:pt idx="2220">
                  <c:v>56.4</c:v>
                </c:pt>
                <c:pt idx="2221">
                  <c:v>56.1</c:v>
                </c:pt>
                <c:pt idx="2222">
                  <c:v>55.8</c:v>
                </c:pt>
                <c:pt idx="2223">
                  <c:v>55.1</c:v>
                </c:pt>
                <c:pt idx="2224">
                  <c:v>54.6</c:v>
                </c:pt>
                <c:pt idx="2225">
                  <c:v>54.2</c:v>
                </c:pt>
                <c:pt idx="2226">
                  <c:v>54</c:v>
                </c:pt>
                <c:pt idx="2227">
                  <c:v>53.7</c:v>
                </c:pt>
                <c:pt idx="2228">
                  <c:v>53.6</c:v>
                </c:pt>
                <c:pt idx="2229">
                  <c:v>53.9</c:v>
                </c:pt>
                <c:pt idx="2230">
                  <c:v>54</c:v>
                </c:pt>
                <c:pt idx="2231">
                  <c:v>54.1</c:v>
                </c:pt>
                <c:pt idx="2232">
                  <c:v>54.1</c:v>
                </c:pt>
                <c:pt idx="2233">
                  <c:v>53.8</c:v>
                </c:pt>
                <c:pt idx="2234">
                  <c:v>53.4</c:v>
                </c:pt>
                <c:pt idx="2235">
                  <c:v>53</c:v>
                </c:pt>
                <c:pt idx="2236">
                  <c:v>52.6</c:v>
                </c:pt>
                <c:pt idx="2237">
                  <c:v>52.1</c:v>
                </c:pt>
                <c:pt idx="2238">
                  <c:v>52.4</c:v>
                </c:pt>
                <c:pt idx="2239">
                  <c:v>52</c:v>
                </c:pt>
                <c:pt idx="2240">
                  <c:v>51.9</c:v>
                </c:pt>
                <c:pt idx="2241">
                  <c:v>51.7</c:v>
                </c:pt>
                <c:pt idx="2242">
                  <c:v>51.5</c:v>
                </c:pt>
                <c:pt idx="2243">
                  <c:v>51.6</c:v>
                </c:pt>
                <c:pt idx="2244">
                  <c:v>51.5</c:v>
                </c:pt>
                <c:pt idx="2245">
                  <c:v>52.8</c:v>
                </c:pt>
                <c:pt idx="2246">
                  <c:v>52.1</c:v>
                </c:pt>
                <c:pt idx="2247">
                  <c:v>53.5</c:v>
                </c:pt>
                <c:pt idx="2248">
                  <c:v>53.5</c:v>
                </c:pt>
                <c:pt idx="2249">
                  <c:v>54</c:v>
                </c:pt>
                <c:pt idx="2250">
                  <c:v>54.9</c:v>
                </c:pt>
                <c:pt idx="2251">
                  <c:v>55.4</c:v>
                </c:pt>
                <c:pt idx="2252">
                  <c:v>55.6</c:v>
                </c:pt>
                <c:pt idx="2253">
                  <c:v>56</c:v>
                </c:pt>
                <c:pt idx="2254">
                  <c:v>56</c:v>
                </c:pt>
                <c:pt idx="2255">
                  <c:v>55.8</c:v>
                </c:pt>
                <c:pt idx="2256">
                  <c:v>55.2</c:v>
                </c:pt>
                <c:pt idx="2257">
                  <c:v>54.5</c:v>
                </c:pt>
                <c:pt idx="2258">
                  <c:v>53.6</c:v>
                </c:pt>
                <c:pt idx="2259">
                  <c:v>52.5</c:v>
                </c:pt>
                <c:pt idx="2260">
                  <c:v>51.5</c:v>
                </c:pt>
                <c:pt idx="2261">
                  <c:v>51.5</c:v>
                </c:pt>
                <c:pt idx="2262">
                  <c:v>51.5</c:v>
                </c:pt>
                <c:pt idx="2263">
                  <c:v>51.1</c:v>
                </c:pt>
                <c:pt idx="2264">
                  <c:v>50.1</c:v>
                </c:pt>
                <c:pt idx="2265">
                  <c:v>50</c:v>
                </c:pt>
                <c:pt idx="2266">
                  <c:v>50.1</c:v>
                </c:pt>
                <c:pt idx="2267">
                  <c:v>50</c:v>
                </c:pt>
                <c:pt idx="2268">
                  <c:v>49.6</c:v>
                </c:pt>
                <c:pt idx="2269">
                  <c:v>49.5</c:v>
                </c:pt>
                <c:pt idx="2270">
                  <c:v>49.5</c:v>
                </c:pt>
                <c:pt idx="2271">
                  <c:v>49.5</c:v>
                </c:pt>
                <c:pt idx="2272">
                  <c:v>49.1</c:v>
                </c:pt>
                <c:pt idx="2273">
                  <c:v>48.6</c:v>
                </c:pt>
                <c:pt idx="2274">
                  <c:v>48.1</c:v>
                </c:pt>
                <c:pt idx="2275">
                  <c:v>47.2</c:v>
                </c:pt>
                <c:pt idx="2276">
                  <c:v>46.1</c:v>
                </c:pt>
                <c:pt idx="2277">
                  <c:v>45</c:v>
                </c:pt>
                <c:pt idx="2278">
                  <c:v>43.8</c:v>
                </c:pt>
                <c:pt idx="2279">
                  <c:v>42.6</c:v>
                </c:pt>
                <c:pt idx="2280">
                  <c:v>41.5</c:v>
                </c:pt>
                <c:pt idx="2281">
                  <c:v>40.3</c:v>
                </c:pt>
                <c:pt idx="2282">
                  <c:v>38.5</c:v>
                </c:pt>
                <c:pt idx="2283">
                  <c:v>37</c:v>
                </c:pt>
                <c:pt idx="2284">
                  <c:v>35.2</c:v>
                </c:pt>
                <c:pt idx="2285">
                  <c:v>33.8</c:v>
                </c:pt>
                <c:pt idx="2286">
                  <c:v>32.5</c:v>
                </c:pt>
                <c:pt idx="2287">
                  <c:v>31.5</c:v>
                </c:pt>
                <c:pt idx="2288">
                  <c:v>30.6</c:v>
                </c:pt>
                <c:pt idx="2289">
                  <c:v>30.5</c:v>
                </c:pt>
                <c:pt idx="2290">
                  <c:v>30</c:v>
                </c:pt>
                <c:pt idx="2291">
                  <c:v>29</c:v>
                </c:pt>
                <c:pt idx="2292">
                  <c:v>27.5</c:v>
                </c:pt>
                <c:pt idx="2293">
                  <c:v>24.8</c:v>
                </c:pt>
                <c:pt idx="2294">
                  <c:v>21.5</c:v>
                </c:pt>
                <c:pt idx="2295">
                  <c:v>20.1</c:v>
                </c:pt>
                <c:pt idx="2296">
                  <c:v>19.1</c:v>
                </c:pt>
                <c:pt idx="2297">
                  <c:v>18.5</c:v>
                </c:pt>
                <c:pt idx="2298">
                  <c:v>17</c:v>
                </c:pt>
                <c:pt idx="2299">
                  <c:v>15.5</c:v>
                </c:pt>
                <c:pt idx="2300">
                  <c:v>12.5</c:v>
                </c:pt>
                <c:pt idx="2301">
                  <c:v>10.8</c:v>
                </c:pt>
                <c:pt idx="2302">
                  <c:v>8</c:v>
                </c:pt>
                <c:pt idx="2303">
                  <c:v>4.7</c:v>
                </c:pt>
                <c:pt idx="2304">
                  <c:v>1.4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4.3</c:v>
                </c:pt>
                <c:pt idx="2321">
                  <c:v>7.6</c:v>
                </c:pt>
                <c:pt idx="2322">
                  <c:v>10.9</c:v>
                </c:pt>
                <c:pt idx="2323">
                  <c:v>14.2</c:v>
                </c:pt>
                <c:pt idx="2324">
                  <c:v>17.3</c:v>
                </c:pt>
                <c:pt idx="2325">
                  <c:v>20</c:v>
                </c:pt>
                <c:pt idx="2326">
                  <c:v>22.5</c:v>
                </c:pt>
                <c:pt idx="2327">
                  <c:v>23.7</c:v>
                </c:pt>
                <c:pt idx="2328">
                  <c:v>25.2</c:v>
                </c:pt>
                <c:pt idx="2329">
                  <c:v>26.6</c:v>
                </c:pt>
                <c:pt idx="2330">
                  <c:v>28.1</c:v>
                </c:pt>
                <c:pt idx="2331">
                  <c:v>30</c:v>
                </c:pt>
                <c:pt idx="2332">
                  <c:v>30.8</c:v>
                </c:pt>
                <c:pt idx="2333">
                  <c:v>31.6</c:v>
                </c:pt>
                <c:pt idx="2334">
                  <c:v>32.1</c:v>
                </c:pt>
                <c:pt idx="2335">
                  <c:v>32.8</c:v>
                </c:pt>
                <c:pt idx="2336">
                  <c:v>33.6</c:v>
                </c:pt>
                <c:pt idx="2337">
                  <c:v>34.5</c:v>
                </c:pt>
                <c:pt idx="2338">
                  <c:v>34.6</c:v>
                </c:pt>
                <c:pt idx="2339">
                  <c:v>34.9</c:v>
                </c:pt>
                <c:pt idx="2340">
                  <c:v>34.8</c:v>
                </c:pt>
                <c:pt idx="2341">
                  <c:v>34.5</c:v>
                </c:pt>
                <c:pt idx="2342">
                  <c:v>34.7</c:v>
                </c:pt>
                <c:pt idx="2343">
                  <c:v>35.5</c:v>
                </c:pt>
                <c:pt idx="2344">
                  <c:v>36</c:v>
                </c:pt>
                <c:pt idx="2345">
                  <c:v>36</c:v>
                </c:pt>
                <c:pt idx="2346">
                  <c:v>36</c:v>
                </c:pt>
                <c:pt idx="2347">
                  <c:v>36</c:v>
                </c:pt>
                <c:pt idx="2348">
                  <c:v>36</c:v>
                </c:pt>
                <c:pt idx="2349">
                  <c:v>36</c:v>
                </c:pt>
                <c:pt idx="2350">
                  <c:v>36.1</c:v>
                </c:pt>
                <c:pt idx="2351">
                  <c:v>36.4</c:v>
                </c:pt>
                <c:pt idx="2352">
                  <c:v>36.5</c:v>
                </c:pt>
                <c:pt idx="2353">
                  <c:v>36.4</c:v>
                </c:pt>
                <c:pt idx="2354">
                  <c:v>36</c:v>
                </c:pt>
                <c:pt idx="2355">
                  <c:v>35.1</c:v>
                </c:pt>
                <c:pt idx="2356">
                  <c:v>34.1</c:v>
                </c:pt>
                <c:pt idx="2357">
                  <c:v>33.5</c:v>
                </c:pt>
                <c:pt idx="2358">
                  <c:v>31.4</c:v>
                </c:pt>
                <c:pt idx="2359">
                  <c:v>29</c:v>
                </c:pt>
                <c:pt idx="2360">
                  <c:v>25.7</c:v>
                </c:pt>
                <c:pt idx="2361">
                  <c:v>23</c:v>
                </c:pt>
                <c:pt idx="2362">
                  <c:v>20.3</c:v>
                </c:pt>
                <c:pt idx="2363">
                  <c:v>17.5</c:v>
                </c:pt>
                <c:pt idx="2364">
                  <c:v>14.5</c:v>
                </c:pt>
                <c:pt idx="2365">
                  <c:v>12</c:v>
                </c:pt>
                <c:pt idx="2366">
                  <c:v>8.7</c:v>
                </c:pt>
                <c:pt idx="2367">
                  <c:v>5.4</c:v>
                </c:pt>
                <c:pt idx="2368">
                  <c:v>2.1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2.6</c:v>
                </c:pt>
                <c:pt idx="2376">
                  <c:v>5.9</c:v>
                </c:pt>
                <c:pt idx="2377">
                  <c:v>9.2</c:v>
                </c:pt>
                <c:pt idx="2378">
                  <c:v>12.5</c:v>
                </c:pt>
                <c:pt idx="2379">
                  <c:v>15.8</c:v>
                </c:pt>
                <c:pt idx="2380">
                  <c:v>19.1</c:v>
                </c:pt>
                <c:pt idx="2381">
                  <c:v>22.4</c:v>
                </c:pt>
                <c:pt idx="2382">
                  <c:v>25</c:v>
                </c:pt>
                <c:pt idx="2383">
                  <c:v>25.6</c:v>
                </c:pt>
                <c:pt idx="2384">
                  <c:v>27.5</c:v>
                </c:pt>
                <c:pt idx="2385">
                  <c:v>29</c:v>
                </c:pt>
                <c:pt idx="2386">
                  <c:v>30</c:v>
                </c:pt>
                <c:pt idx="2387">
                  <c:v>30.1</c:v>
                </c:pt>
                <c:pt idx="2388">
                  <c:v>30</c:v>
                </c:pt>
                <c:pt idx="2389">
                  <c:v>29.7</c:v>
                </c:pt>
                <c:pt idx="2390">
                  <c:v>29.3</c:v>
                </c:pt>
                <c:pt idx="2391">
                  <c:v>28.8</c:v>
                </c:pt>
                <c:pt idx="2392">
                  <c:v>28</c:v>
                </c:pt>
                <c:pt idx="2393">
                  <c:v>25</c:v>
                </c:pt>
                <c:pt idx="2394">
                  <c:v>21.7</c:v>
                </c:pt>
                <c:pt idx="2395">
                  <c:v>18.4</c:v>
                </c:pt>
                <c:pt idx="2396">
                  <c:v>15.1</c:v>
                </c:pt>
                <c:pt idx="2397">
                  <c:v>11.8</c:v>
                </c:pt>
                <c:pt idx="2398">
                  <c:v>8.5</c:v>
                </c:pt>
                <c:pt idx="2399">
                  <c:v>5.2</c:v>
                </c:pt>
                <c:pt idx="2400">
                  <c:v>1.9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3.3</c:v>
                </c:pt>
                <c:pt idx="2421">
                  <c:v>6.6</c:v>
                </c:pt>
                <c:pt idx="2422">
                  <c:v>9.89</c:v>
                </c:pt>
                <c:pt idx="2423">
                  <c:v>13.2</c:v>
                </c:pt>
                <c:pt idx="2424">
                  <c:v>16.5</c:v>
                </c:pt>
                <c:pt idx="2425">
                  <c:v>19.8</c:v>
                </c:pt>
                <c:pt idx="2426">
                  <c:v>23.1</c:v>
                </c:pt>
                <c:pt idx="2427">
                  <c:v>26.4</c:v>
                </c:pt>
                <c:pt idx="2428">
                  <c:v>27.8</c:v>
                </c:pt>
                <c:pt idx="2429">
                  <c:v>29.1</c:v>
                </c:pt>
                <c:pt idx="2430">
                  <c:v>31.5</c:v>
                </c:pt>
                <c:pt idx="2431">
                  <c:v>33</c:v>
                </c:pt>
                <c:pt idx="2432">
                  <c:v>33.6</c:v>
                </c:pt>
                <c:pt idx="2433">
                  <c:v>34.8</c:v>
                </c:pt>
                <c:pt idx="2434">
                  <c:v>35.1</c:v>
                </c:pt>
                <c:pt idx="2435">
                  <c:v>35.6</c:v>
                </c:pt>
                <c:pt idx="2436">
                  <c:v>36.1</c:v>
                </c:pt>
                <c:pt idx="2437">
                  <c:v>36</c:v>
                </c:pt>
                <c:pt idx="2438">
                  <c:v>36.1</c:v>
                </c:pt>
                <c:pt idx="2439">
                  <c:v>36.2</c:v>
                </c:pt>
                <c:pt idx="2440">
                  <c:v>36</c:v>
                </c:pt>
                <c:pt idx="2441">
                  <c:v>35.7</c:v>
                </c:pt>
                <c:pt idx="2442">
                  <c:v>36</c:v>
                </c:pt>
                <c:pt idx="2443">
                  <c:v>36</c:v>
                </c:pt>
                <c:pt idx="2444">
                  <c:v>35.6</c:v>
                </c:pt>
                <c:pt idx="2445">
                  <c:v>35.5</c:v>
                </c:pt>
                <c:pt idx="2446">
                  <c:v>35.4</c:v>
                </c:pt>
                <c:pt idx="2447">
                  <c:v>35.2</c:v>
                </c:pt>
                <c:pt idx="2448">
                  <c:v>35.2</c:v>
                </c:pt>
                <c:pt idx="2449">
                  <c:v>35.2</c:v>
                </c:pt>
                <c:pt idx="2450">
                  <c:v>35.2</c:v>
                </c:pt>
                <c:pt idx="2451">
                  <c:v>35.2</c:v>
                </c:pt>
                <c:pt idx="2452">
                  <c:v>35.2</c:v>
                </c:pt>
                <c:pt idx="2453">
                  <c:v>35</c:v>
                </c:pt>
                <c:pt idx="2454">
                  <c:v>35.1</c:v>
                </c:pt>
                <c:pt idx="2455">
                  <c:v>35.2</c:v>
                </c:pt>
                <c:pt idx="2456">
                  <c:v>35.5</c:v>
                </c:pt>
                <c:pt idx="2457">
                  <c:v>35.2</c:v>
                </c:pt>
                <c:pt idx="2458">
                  <c:v>35</c:v>
                </c:pt>
                <c:pt idx="2459">
                  <c:v>35</c:v>
                </c:pt>
                <c:pt idx="2460">
                  <c:v>35</c:v>
                </c:pt>
                <c:pt idx="2461">
                  <c:v>34.8</c:v>
                </c:pt>
                <c:pt idx="2462">
                  <c:v>34.6</c:v>
                </c:pt>
                <c:pt idx="2463">
                  <c:v>34.5</c:v>
                </c:pt>
                <c:pt idx="2464">
                  <c:v>33.5</c:v>
                </c:pt>
                <c:pt idx="2465">
                  <c:v>32</c:v>
                </c:pt>
                <c:pt idx="2466">
                  <c:v>30.1</c:v>
                </c:pt>
                <c:pt idx="2467">
                  <c:v>28</c:v>
                </c:pt>
                <c:pt idx="2468">
                  <c:v>25.5</c:v>
                </c:pt>
                <c:pt idx="2469">
                  <c:v>22.5</c:v>
                </c:pt>
                <c:pt idx="2470">
                  <c:v>19.8</c:v>
                </c:pt>
                <c:pt idx="2471">
                  <c:v>16.5</c:v>
                </c:pt>
                <c:pt idx="2472">
                  <c:v>13.2</c:v>
                </c:pt>
                <c:pt idx="2473">
                  <c:v>10.3</c:v>
                </c:pt>
                <c:pt idx="2474">
                  <c:v>7.2</c:v>
                </c:pt>
                <c:pt idx="2475">
                  <c:v>4</c:v>
                </c:pt>
                <c:pt idx="2476">
                  <c:v>1</c:v>
                </c:pt>
                <c:pt idx="2477">
                  <c:v>0</c:v>
                </c:pt>
              </c:numCache>
            </c:numRef>
          </c:yVal>
          <c:smooth val="1"/>
        </c:ser>
        <c:axId val="77588044"/>
        <c:axId val="75860842"/>
      </c:scatterChart>
      <c:valAx>
        <c:axId val="77588044"/>
        <c:scaling>
          <c:orientation val="minMax"/>
          <c:max val="2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79585326953748"/>
              <c:y val="0.875549048316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860842"/>
        <c:crossesAt val="0"/>
        <c:crossBetween val="midCat"/>
      </c:valAx>
      <c:valAx>
        <c:axId val="75860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1158958001063"/>
              <c:y val="0.119509516837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58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HWFET Cycle</a:t>
            </a:r>
          </a:p>
        </c:rich>
      </c:tx>
      <c:layout>
        <c:manualLayout>
          <c:xMode val="edge"/>
          <c:yMode val="edge"/>
          <c:x val="0.419732175938178"/>
          <c:y val="0.0418153536462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368707987085"/>
          <c:y val="0.16003293988471"/>
          <c:w val="0.911819192293442"/>
          <c:h val="0.7378534175130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WFET!$A$4:$A$769</c:f>
              <c:numCache>
                <c:formatCode>General</c:formatCode>
                <c:ptCount val="7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</c:numCache>
            </c:numRef>
          </c:xVal>
          <c:yVal>
            <c:numRef>
              <c:f>HWFET!$B$4:$B$769</c:f>
              <c:numCache>
                <c:formatCode>General</c:formatCode>
                <c:ptCount val="7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.9</c:v>
                </c:pt>
                <c:pt idx="5">
                  <c:v>8.1</c:v>
                </c:pt>
                <c:pt idx="6">
                  <c:v>11.3</c:v>
                </c:pt>
                <c:pt idx="7">
                  <c:v>14.5</c:v>
                </c:pt>
                <c:pt idx="8">
                  <c:v>17.3</c:v>
                </c:pt>
                <c:pt idx="9">
                  <c:v>19.6</c:v>
                </c:pt>
                <c:pt idx="10">
                  <c:v>21.8</c:v>
                </c:pt>
                <c:pt idx="11">
                  <c:v>24</c:v>
                </c:pt>
                <c:pt idx="12">
                  <c:v>25.8</c:v>
                </c:pt>
                <c:pt idx="13">
                  <c:v>27.1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.7</c:v>
                </c:pt>
                <c:pt idx="18">
                  <c:v>31.5</c:v>
                </c:pt>
                <c:pt idx="19">
                  <c:v>32.2</c:v>
                </c:pt>
                <c:pt idx="20">
                  <c:v>32.9</c:v>
                </c:pt>
                <c:pt idx="21">
                  <c:v>33.5</c:v>
                </c:pt>
                <c:pt idx="22">
                  <c:v>34.1</c:v>
                </c:pt>
                <c:pt idx="23">
                  <c:v>34.6</c:v>
                </c:pt>
                <c:pt idx="24">
                  <c:v>34.9</c:v>
                </c:pt>
                <c:pt idx="25">
                  <c:v>35.1</c:v>
                </c:pt>
                <c:pt idx="26">
                  <c:v>35.7</c:v>
                </c:pt>
                <c:pt idx="27">
                  <c:v>35.9</c:v>
                </c:pt>
                <c:pt idx="28">
                  <c:v>35.8</c:v>
                </c:pt>
                <c:pt idx="29">
                  <c:v>35.3</c:v>
                </c:pt>
                <c:pt idx="30">
                  <c:v>34.9</c:v>
                </c:pt>
                <c:pt idx="31">
                  <c:v>34.5</c:v>
                </c:pt>
                <c:pt idx="32">
                  <c:v>34.6</c:v>
                </c:pt>
                <c:pt idx="33">
                  <c:v>34.8</c:v>
                </c:pt>
                <c:pt idx="34">
                  <c:v>35.1</c:v>
                </c:pt>
                <c:pt idx="35">
                  <c:v>35.7</c:v>
                </c:pt>
                <c:pt idx="36">
                  <c:v>36.1</c:v>
                </c:pt>
                <c:pt idx="37">
                  <c:v>36.2</c:v>
                </c:pt>
                <c:pt idx="38">
                  <c:v>36.5</c:v>
                </c:pt>
                <c:pt idx="39">
                  <c:v>36.7</c:v>
                </c:pt>
                <c:pt idx="40">
                  <c:v>36.9</c:v>
                </c:pt>
                <c:pt idx="41">
                  <c:v>37</c:v>
                </c:pt>
                <c:pt idx="42">
                  <c:v>37</c:v>
                </c:pt>
                <c:pt idx="43">
                  <c:v>37</c:v>
                </c:pt>
                <c:pt idx="44">
                  <c:v>37</c:v>
                </c:pt>
                <c:pt idx="45">
                  <c:v>37</c:v>
                </c:pt>
                <c:pt idx="46">
                  <c:v>37</c:v>
                </c:pt>
                <c:pt idx="47">
                  <c:v>37.1</c:v>
                </c:pt>
                <c:pt idx="48">
                  <c:v>37.3</c:v>
                </c:pt>
                <c:pt idx="49">
                  <c:v>37.8</c:v>
                </c:pt>
                <c:pt idx="50">
                  <c:v>38.6</c:v>
                </c:pt>
                <c:pt idx="51">
                  <c:v>39.3</c:v>
                </c:pt>
                <c:pt idx="52">
                  <c:v>40</c:v>
                </c:pt>
                <c:pt idx="53">
                  <c:v>40.7</c:v>
                </c:pt>
                <c:pt idx="54">
                  <c:v>41.4</c:v>
                </c:pt>
                <c:pt idx="55">
                  <c:v>42.2</c:v>
                </c:pt>
                <c:pt idx="56">
                  <c:v>42.9</c:v>
                </c:pt>
                <c:pt idx="57">
                  <c:v>43.5</c:v>
                </c:pt>
                <c:pt idx="58">
                  <c:v>44</c:v>
                </c:pt>
                <c:pt idx="59">
                  <c:v>44.3</c:v>
                </c:pt>
                <c:pt idx="60">
                  <c:v>44.5</c:v>
                </c:pt>
                <c:pt idx="61">
                  <c:v>44.8</c:v>
                </c:pt>
                <c:pt idx="62">
                  <c:v>44.9</c:v>
                </c:pt>
                <c:pt idx="63">
                  <c:v>45</c:v>
                </c:pt>
                <c:pt idx="64">
                  <c:v>45.1</c:v>
                </c:pt>
                <c:pt idx="65">
                  <c:v>45.4</c:v>
                </c:pt>
                <c:pt idx="66">
                  <c:v>45.7</c:v>
                </c:pt>
                <c:pt idx="67">
                  <c:v>46</c:v>
                </c:pt>
                <c:pt idx="68">
                  <c:v>46.3</c:v>
                </c:pt>
                <c:pt idx="69">
                  <c:v>46.5</c:v>
                </c:pt>
                <c:pt idx="70">
                  <c:v>46.8</c:v>
                </c:pt>
                <c:pt idx="71">
                  <c:v>46.9</c:v>
                </c:pt>
                <c:pt idx="72">
                  <c:v>47</c:v>
                </c:pt>
                <c:pt idx="73">
                  <c:v>47.1</c:v>
                </c:pt>
                <c:pt idx="74">
                  <c:v>47.2</c:v>
                </c:pt>
                <c:pt idx="75">
                  <c:v>47.3</c:v>
                </c:pt>
                <c:pt idx="76">
                  <c:v>47.2</c:v>
                </c:pt>
                <c:pt idx="77">
                  <c:v>47.1</c:v>
                </c:pt>
                <c:pt idx="78">
                  <c:v>47</c:v>
                </c:pt>
                <c:pt idx="79">
                  <c:v>46.9</c:v>
                </c:pt>
                <c:pt idx="80">
                  <c:v>46.9</c:v>
                </c:pt>
                <c:pt idx="81">
                  <c:v>46.9</c:v>
                </c:pt>
                <c:pt idx="82">
                  <c:v>47</c:v>
                </c:pt>
                <c:pt idx="83">
                  <c:v>47.1</c:v>
                </c:pt>
                <c:pt idx="84">
                  <c:v>47.1</c:v>
                </c:pt>
                <c:pt idx="85">
                  <c:v>47.2</c:v>
                </c:pt>
                <c:pt idx="86">
                  <c:v>47.1</c:v>
                </c:pt>
                <c:pt idx="87">
                  <c:v>47</c:v>
                </c:pt>
                <c:pt idx="88">
                  <c:v>46.9</c:v>
                </c:pt>
                <c:pt idx="89">
                  <c:v>46.5</c:v>
                </c:pt>
                <c:pt idx="90">
                  <c:v>46.3</c:v>
                </c:pt>
                <c:pt idx="91">
                  <c:v>46.2</c:v>
                </c:pt>
                <c:pt idx="92">
                  <c:v>46.3</c:v>
                </c:pt>
                <c:pt idx="93">
                  <c:v>46.5</c:v>
                </c:pt>
                <c:pt idx="94">
                  <c:v>46.9</c:v>
                </c:pt>
                <c:pt idx="95">
                  <c:v>47.1</c:v>
                </c:pt>
                <c:pt idx="96">
                  <c:v>47.4</c:v>
                </c:pt>
                <c:pt idx="97">
                  <c:v>47.7</c:v>
                </c:pt>
                <c:pt idx="98">
                  <c:v>48</c:v>
                </c:pt>
                <c:pt idx="99">
                  <c:v>48.2</c:v>
                </c:pt>
                <c:pt idx="100">
                  <c:v>48.5</c:v>
                </c:pt>
                <c:pt idx="101">
                  <c:v>48.8</c:v>
                </c:pt>
                <c:pt idx="102">
                  <c:v>49.1</c:v>
                </c:pt>
                <c:pt idx="103">
                  <c:v>49.2</c:v>
                </c:pt>
                <c:pt idx="104">
                  <c:v>49.1</c:v>
                </c:pt>
                <c:pt idx="105">
                  <c:v>49.1</c:v>
                </c:pt>
                <c:pt idx="106">
                  <c:v>49</c:v>
                </c:pt>
                <c:pt idx="107">
                  <c:v>49</c:v>
                </c:pt>
                <c:pt idx="108">
                  <c:v>49.1</c:v>
                </c:pt>
                <c:pt idx="109">
                  <c:v>49.2</c:v>
                </c:pt>
                <c:pt idx="110">
                  <c:v>49.3</c:v>
                </c:pt>
                <c:pt idx="111">
                  <c:v>49.4</c:v>
                </c:pt>
                <c:pt idx="112">
                  <c:v>49.5</c:v>
                </c:pt>
                <c:pt idx="113">
                  <c:v>49.5</c:v>
                </c:pt>
                <c:pt idx="114">
                  <c:v>49.5</c:v>
                </c:pt>
                <c:pt idx="115">
                  <c:v>49.4</c:v>
                </c:pt>
                <c:pt idx="116">
                  <c:v>49.1</c:v>
                </c:pt>
                <c:pt idx="117">
                  <c:v>48.9</c:v>
                </c:pt>
                <c:pt idx="118">
                  <c:v>48.6</c:v>
                </c:pt>
                <c:pt idx="119">
                  <c:v>48.4</c:v>
                </c:pt>
                <c:pt idx="120">
                  <c:v>48.1</c:v>
                </c:pt>
                <c:pt idx="121">
                  <c:v>47.7</c:v>
                </c:pt>
                <c:pt idx="122">
                  <c:v>47.4</c:v>
                </c:pt>
                <c:pt idx="123">
                  <c:v>47.3</c:v>
                </c:pt>
                <c:pt idx="124">
                  <c:v>47.5</c:v>
                </c:pt>
                <c:pt idx="125">
                  <c:v>47.8</c:v>
                </c:pt>
                <c:pt idx="126">
                  <c:v>47.9</c:v>
                </c:pt>
                <c:pt idx="127">
                  <c:v>48</c:v>
                </c:pt>
                <c:pt idx="128">
                  <c:v>47.9</c:v>
                </c:pt>
                <c:pt idx="129">
                  <c:v>47.9</c:v>
                </c:pt>
                <c:pt idx="130">
                  <c:v>47.9</c:v>
                </c:pt>
                <c:pt idx="131">
                  <c:v>48</c:v>
                </c:pt>
                <c:pt idx="132">
                  <c:v>48</c:v>
                </c:pt>
                <c:pt idx="133">
                  <c:v>48</c:v>
                </c:pt>
                <c:pt idx="134">
                  <c:v>47.9</c:v>
                </c:pt>
                <c:pt idx="135">
                  <c:v>47.3</c:v>
                </c:pt>
                <c:pt idx="136">
                  <c:v>46</c:v>
                </c:pt>
                <c:pt idx="137">
                  <c:v>43.3</c:v>
                </c:pt>
                <c:pt idx="138">
                  <c:v>41.2</c:v>
                </c:pt>
                <c:pt idx="139">
                  <c:v>39.5</c:v>
                </c:pt>
                <c:pt idx="140">
                  <c:v>39.2</c:v>
                </c:pt>
                <c:pt idx="141">
                  <c:v>39</c:v>
                </c:pt>
                <c:pt idx="142">
                  <c:v>39</c:v>
                </c:pt>
                <c:pt idx="143">
                  <c:v>39.1</c:v>
                </c:pt>
                <c:pt idx="144">
                  <c:v>39.5</c:v>
                </c:pt>
                <c:pt idx="145">
                  <c:v>40.1</c:v>
                </c:pt>
                <c:pt idx="146">
                  <c:v>41</c:v>
                </c:pt>
                <c:pt idx="147">
                  <c:v>42</c:v>
                </c:pt>
                <c:pt idx="148">
                  <c:v>43.1</c:v>
                </c:pt>
                <c:pt idx="149">
                  <c:v>43.7</c:v>
                </c:pt>
                <c:pt idx="150">
                  <c:v>44.1</c:v>
                </c:pt>
                <c:pt idx="151">
                  <c:v>44.3</c:v>
                </c:pt>
                <c:pt idx="152">
                  <c:v>44.4</c:v>
                </c:pt>
                <c:pt idx="153">
                  <c:v>44.6</c:v>
                </c:pt>
                <c:pt idx="154">
                  <c:v>44.7</c:v>
                </c:pt>
                <c:pt idx="155">
                  <c:v>44.9</c:v>
                </c:pt>
                <c:pt idx="156">
                  <c:v>45.2</c:v>
                </c:pt>
                <c:pt idx="157">
                  <c:v>45.7</c:v>
                </c:pt>
                <c:pt idx="158">
                  <c:v>45.9</c:v>
                </c:pt>
                <c:pt idx="159">
                  <c:v>46.3</c:v>
                </c:pt>
                <c:pt idx="160">
                  <c:v>46.8</c:v>
                </c:pt>
                <c:pt idx="161">
                  <c:v>46.9</c:v>
                </c:pt>
                <c:pt idx="162">
                  <c:v>47</c:v>
                </c:pt>
                <c:pt idx="163">
                  <c:v>47.1</c:v>
                </c:pt>
                <c:pt idx="164">
                  <c:v>47.6</c:v>
                </c:pt>
                <c:pt idx="165">
                  <c:v>47.9</c:v>
                </c:pt>
                <c:pt idx="166">
                  <c:v>48</c:v>
                </c:pt>
                <c:pt idx="167">
                  <c:v>48</c:v>
                </c:pt>
                <c:pt idx="168">
                  <c:v>47.9</c:v>
                </c:pt>
                <c:pt idx="169">
                  <c:v>47.8</c:v>
                </c:pt>
                <c:pt idx="170">
                  <c:v>47.3</c:v>
                </c:pt>
                <c:pt idx="171">
                  <c:v>46.7</c:v>
                </c:pt>
                <c:pt idx="172">
                  <c:v>46.2</c:v>
                </c:pt>
                <c:pt idx="173">
                  <c:v>45.9</c:v>
                </c:pt>
                <c:pt idx="174">
                  <c:v>45.7</c:v>
                </c:pt>
                <c:pt idx="175">
                  <c:v>45.5</c:v>
                </c:pt>
                <c:pt idx="176">
                  <c:v>45.4</c:v>
                </c:pt>
                <c:pt idx="177">
                  <c:v>45.3</c:v>
                </c:pt>
                <c:pt idx="178">
                  <c:v>45</c:v>
                </c:pt>
                <c:pt idx="179">
                  <c:v>44</c:v>
                </c:pt>
                <c:pt idx="180">
                  <c:v>43.1</c:v>
                </c:pt>
                <c:pt idx="181">
                  <c:v>42.2</c:v>
                </c:pt>
                <c:pt idx="182">
                  <c:v>41.5</c:v>
                </c:pt>
                <c:pt idx="183">
                  <c:v>41.5</c:v>
                </c:pt>
                <c:pt idx="184">
                  <c:v>42.1</c:v>
                </c:pt>
                <c:pt idx="185">
                  <c:v>42.9</c:v>
                </c:pt>
                <c:pt idx="186">
                  <c:v>43.5</c:v>
                </c:pt>
                <c:pt idx="187">
                  <c:v>43.9</c:v>
                </c:pt>
                <c:pt idx="188">
                  <c:v>43.6</c:v>
                </c:pt>
                <c:pt idx="189">
                  <c:v>43.3</c:v>
                </c:pt>
                <c:pt idx="190">
                  <c:v>43</c:v>
                </c:pt>
                <c:pt idx="191">
                  <c:v>43.1</c:v>
                </c:pt>
                <c:pt idx="192">
                  <c:v>43.4</c:v>
                </c:pt>
                <c:pt idx="193">
                  <c:v>43.9</c:v>
                </c:pt>
                <c:pt idx="194">
                  <c:v>44.3</c:v>
                </c:pt>
                <c:pt idx="195">
                  <c:v>44.6</c:v>
                </c:pt>
                <c:pt idx="196">
                  <c:v>44.9</c:v>
                </c:pt>
                <c:pt idx="197">
                  <c:v>44.8</c:v>
                </c:pt>
                <c:pt idx="198">
                  <c:v>44.4</c:v>
                </c:pt>
                <c:pt idx="199">
                  <c:v>43.9</c:v>
                </c:pt>
                <c:pt idx="200">
                  <c:v>43.4</c:v>
                </c:pt>
                <c:pt idx="201">
                  <c:v>43.2</c:v>
                </c:pt>
                <c:pt idx="202">
                  <c:v>43.2</c:v>
                </c:pt>
                <c:pt idx="203">
                  <c:v>43.1</c:v>
                </c:pt>
                <c:pt idx="204">
                  <c:v>43</c:v>
                </c:pt>
                <c:pt idx="205">
                  <c:v>43</c:v>
                </c:pt>
                <c:pt idx="206">
                  <c:v>43.1</c:v>
                </c:pt>
                <c:pt idx="207">
                  <c:v>43.4</c:v>
                </c:pt>
                <c:pt idx="208">
                  <c:v>43.9</c:v>
                </c:pt>
                <c:pt idx="209">
                  <c:v>44</c:v>
                </c:pt>
                <c:pt idx="210">
                  <c:v>43.5</c:v>
                </c:pt>
                <c:pt idx="211">
                  <c:v>42.6</c:v>
                </c:pt>
                <c:pt idx="212">
                  <c:v>41.5</c:v>
                </c:pt>
                <c:pt idx="213">
                  <c:v>40.7</c:v>
                </c:pt>
                <c:pt idx="214">
                  <c:v>40</c:v>
                </c:pt>
                <c:pt idx="215">
                  <c:v>40</c:v>
                </c:pt>
                <c:pt idx="216">
                  <c:v>40.3</c:v>
                </c:pt>
                <c:pt idx="217">
                  <c:v>41</c:v>
                </c:pt>
                <c:pt idx="218">
                  <c:v>42</c:v>
                </c:pt>
                <c:pt idx="219">
                  <c:v>42.7</c:v>
                </c:pt>
                <c:pt idx="220">
                  <c:v>43.1</c:v>
                </c:pt>
                <c:pt idx="221">
                  <c:v>43.2</c:v>
                </c:pt>
                <c:pt idx="222">
                  <c:v>43.4</c:v>
                </c:pt>
                <c:pt idx="223">
                  <c:v>43.9</c:v>
                </c:pt>
                <c:pt idx="224">
                  <c:v>44.3</c:v>
                </c:pt>
                <c:pt idx="225">
                  <c:v>44.7</c:v>
                </c:pt>
                <c:pt idx="226">
                  <c:v>45.1</c:v>
                </c:pt>
                <c:pt idx="227">
                  <c:v>45.4</c:v>
                </c:pt>
                <c:pt idx="228">
                  <c:v>45.8</c:v>
                </c:pt>
                <c:pt idx="229">
                  <c:v>46.5</c:v>
                </c:pt>
                <c:pt idx="230">
                  <c:v>46.9</c:v>
                </c:pt>
                <c:pt idx="231">
                  <c:v>47.2</c:v>
                </c:pt>
                <c:pt idx="232">
                  <c:v>47.4</c:v>
                </c:pt>
                <c:pt idx="233">
                  <c:v>47.3</c:v>
                </c:pt>
                <c:pt idx="234">
                  <c:v>47.3</c:v>
                </c:pt>
                <c:pt idx="235">
                  <c:v>47.2</c:v>
                </c:pt>
                <c:pt idx="236">
                  <c:v>47.2</c:v>
                </c:pt>
                <c:pt idx="237">
                  <c:v>47.2</c:v>
                </c:pt>
                <c:pt idx="238">
                  <c:v>47.1</c:v>
                </c:pt>
                <c:pt idx="239">
                  <c:v>47</c:v>
                </c:pt>
                <c:pt idx="240">
                  <c:v>47</c:v>
                </c:pt>
                <c:pt idx="241">
                  <c:v>46.9</c:v>
                </c:pt>
                <c:pt idx="242">
                  <c:v>46.8</c:v>
                </c:pt>
                <c:pt idx="243">
                  <c:v>46.9</c:v>
                </c:pt>
                <c:pt idx="244">
                  <c:v>47</c:v>
                </c:pt>
                <c:pt idx="245">
                  <c:v>47.2</c:v>
                </c:pt>
                <c:pt idx="246">
                  <c:v>47.5</c:v>
                </c:pt>
                <c:pt idx="247">
                  <c:v>47.9</c:v>
                </c:pt>
                <c:pt idx="248">
                  <c:v>48</c:v>
                </c:pt>
                <c:pt idx="249">
                  <c:v>48</c:v>
                </c:pt>
                <c:pt idx="250">
                  <c:v>48</c:v>
                </c:pt>
                <c:pt idx="251">
                  <c:v>48</c:v>
                </c:pt>
                <c:pt idx="252">
                  <c:v>48</c:v>
                </c:pt>
                <c:pt idx="253">
                  <c:v>48.1</c:v>
                </c:pt>
                <c:pt idx="254">
                  <c:v>48.2</c:v>
                </c:pt>
                <c:pt idx="255">
                  <c:v>48.2</c:v>
                </c:pt>
                <c:pt idx="256">
                  <c:v>48.1</c:v>
                </c:pt>
                <c:pt idx="257">
                  <c:v>48.6</c:v>
                </c:pt>
                <c:pt idx="258">
                  <c:v>48.9</c:v>
                </c:pt>
                <c:pt idx="259">
                  <c:v>49.1</c:v>
                </c:pt>
                <c:pt idx="260">
                  <c:v>49.1</c:v>
                </c:pt>
                <c:pt idx="261">
                  <c:v>49.1</c:v>
                </c:pt>
                <c:pt idx="262">
                  <c:v>49.1</c:v>
                </c:pt>
                <c:pt idx="263">
                  <c:v>49.1</c:v>
                </c:pt>
                <c:pt idx="264">
                  <c:v>49</c:v>
                </c:pt>
                <c:pt idx="265">
                  <c:v>48.9</c:v>
                </c:pt>
                <c:pt idx="266">
                  <c:v>48.2</c:v>
                </c:pt>
                <c:pt idx="267">
                  <c:v>47.7</c:v>
                </c:pt>
                <c:pt idx="268">
                  <c:v>47.5</c:v>
                </c:pt>
                <c:pt idx="269">
                  <c:v>47.2</c:v>
                </c:pt>
                <c:pt idx="270">
                  <c:v>46.7</c:v>
                </c:pt>
                <c:pt idx="271">
                  <c:v>46.2</c:v>
                </c:pt>
                <c:pt idx="272">
                  <c:v>46</c:v>
                </c:pt>
                <c:pt idx="273">
                  <c:v>45.8</c:v>
                </c:pt>
                <c:pt idx="274">
                  <c:v>45.6</c:v>
                </c:pt>
                <c:pt idx="275">
                  <c:v>45.4</c:v>
                </c:pt>
                <c:pt idx="276">
                  <c:v>45.2</c:v>
                </c:pt>
                <c:pt idx="277">
                  <c:v>45</c:v>
                </c:pt>
                <c:pt idx="278">
                  <c:v>44.7</c:v>
                </c:pt>
                <c:pt idx="279">
                  <c:v>44.5</c:v>
                </c:pt>
                <c:pt idx="280">
                  <c:v>44.2</c:v>
                </c:pt>
                <c:pt idx="281">
                  <c:v>43.5</c:v>
                </c:pt>
                <c:pt idx="282">
                  <c:v>42.8</c:v>
                </c:pt>
                <c:pt idx="283">
                  <c:v>42</c:v>
                </c:pt>
                <c:pt idx="284">
                  <c:v>40.1</c:v>
                </c:pt>
                <c:pt idx="285">
                  <c:v>38.6</c:v>
                </c:pt>
                <c:pt idx="286">
                  <c:v>37.5</c:v>
                </c:pt>
                <c:pt idx="287">
                  <c:v>35.8</c:v>
                </c:pt>
                <c:pt idx="288">
                  <c:v>34.7</c:v>
                </c:pt>
                <c:pt idx="289">
                  <c:v>34</c:v>
                </c:pt>
                <c:pt idx="290">
                  <c:v>33.3</c:v>
                </c:pt>
                <c:pt idx="291">
                  <c:v>32.5</c:v>
                </c:pt>
                <c:pt idx="292">
                  <c:v>31.7</c:v>
                </c:pt>
                <c:pt idx="293">
                  <c:v>30.6</c:v>
                </c:pt>
                <c:pt idx="294">
                  <c:v>29.6</c:v>
                </c:pt>
                <c:pt idx="295">
                  <c:v>28.8</c:v>
                </c:pt>
                <c:pt idx="296">
                  <c:v>28.4</c:v>
                </c:pt>
                <c:pt idx="297">
                  <c:v>28.6</c:v>
                </c:pt>
                <c:pt idx="298">
                  <c:v>29.5</c:v>
                </c:pt>
                <c:pt idx="299">
                  <c:v>31.4</c:v>
                </c:pt>
                <c:pt idx="300">
                  <c:v>33.4</c:v>
                </c:pt>
                <c:pt idx="301">
                  <c:v>35.6</c:v>
                </c:pt>
                <c:pt idx="302">
                  <c:v>37.5</c:v>
                </c:pt>
                <c:pt idx="303">
                  <c:v>39.1</c:v>
                </c:pt>
                <c:pt idx="304">
                  <c:v>40.2</c:v>
                </c:pt>
                <c:pt idx="305">
                  <c:v>41.1</c:v>
                </c:pt>
                <c:pt idx="306">
                  <c:v>41.8</c:v>
                </c:pt>
                <c:pt idx="307">
                  <c:v>42.4</c:v>
                </c:pt>
                <c:pt idx="308">
                  <c:v>42.8</c:v>
                </c:pt>
                <c:pt idx="309">
                  <c:v>43.3</c:v>
                </c:pt>
                <c:pt idx="310">
                  <c:v>43.8</c:v>
                </c:pt>
                <c:pt idx="311">
                  <c:v>44.3</c:v>
                </c:pt>
                <c:pt idx="312">
                  <c:v>44.7</c:v>
                </c:pt>
                <c:pt idx="313">
                  <c:v>45</c:v>
                </c:pt>
                <c:pt idx="314">
                  <c:v>45.2</c:v>
                </c:pt>
                <c:pt idx="315">
                  <c:v>45.4</c:v>
                </c:pt>
                <c:pt idx="316">
                  <c:v>45.5</c:v>
                </c:pt>
                <c:pt idx="317">
                  <c:v>45.8</c:v>
                </c:pt>
                <c:pt idx="318">
                  <c:v>46</c:v>
                </c:pt>
                <c:pt idx="319">
                  <c:v>46.1</c:v>
                </c:pt>
                <c:pt idx="320">
                  <c:v>46.5</c:v>
                </c:pt>
                <c:pt idx="321">
                  <c:v>46.8</c:v>
                </c:pt>
                <c:pt idx="322">
                  <c:v>47.1</c:v>
                </c:pt>
                <c:pt idx="323">
                  <c:v>47.7</c:v>
                </c:pt>
                <c:pt idx="324">
                  <c:v>48.3</c:v>
                </c:pt>
                <c:pt idx="325">
                  <c:v>49</c:v>
                </c:pt>
                <c:pt idx="326">
                  <c:v>49.7</c:v>
                </c:pt>
                <c:pt idx="327">
                  <c:v>50.3</c:v>
                </c:pt>
                <c:pt idx="328">
                  <c:v>51</c:v>
                </c:pt>
                <c:pt idx="329">
                  <c:v>51.7</c:v>
                </c:pt>
                <c:pt idx="330">
                  <c:v>52.4</c:v>
                </c:pt>
                <c:pt idx="331">
                  <c:v>53.1</c:v>
                </c:pt>
                <c:pt idx="332">
                  <c:v>53.8</c:v>
                </c:pt>
                <c:pt idx="333">
                  <c:v>54.5</c:v>
                </c:pt>
                <c:pt idx="334">
                  <c:v>55.2</c:v>
                </c:pt>
                <c:pt idx="335">
                  <c:v>55.8</c:v>
                </c:pt>
                <c:pt idx="336">
                  <c:v>56.4</c:v>
                </c:pt>
                <c:pt idx="337">
                  <c:v>56.9</c:v>
                </c:pt>
                <c:pt idx="338">
                  <c:v>57</c:v>
                </c:pt>
                <c:pt idx="339">
                  <c:v>57.1</c:v>
                </c:pt>
                <c:pt idx="340">
                  <c:v>57.3</c:v>
                </c:pt>
                <c:pt idx="341">
                  <c:v>57.6</c:v>
                </c:pt>
                <c:pt idx="342">
                  <c:v>57.8</c:v>
                </c:pt>
                <c:pt idx="343">
                  <c:v>58</c:v>
                </c:pt>
                <c:pt idx="344">
                  <c:v>58.1</c:v>
                </c:pt>
                <c:pt idx="345">
                  <c:v>58.4</c:v>
                </c:pt>
                <c:pt idx="346">
                  <c:v>58.7</c:v>
                </c:pt>
                <c:pt idx="347">
                  <c:v>58.8</c:v>
                </c:pt>
                <c:pt idx="348">
                  <c:v>58.9</c:v>
                </c:pt>
                <c:pt idx="349">
                  <c:v>59</c:v>
                </c:pt>
                <c:pt idx="350">
                  <c:v>59</c:v>
                </c:pt>
                <c:pt idx="351">
                  <c:v>58.9</c:v>
                </c:pt>
                <c:pt idx="352">
                  <c:v>58.8</c:v>
                </c:pt>
                <c:pt idx="353">
                  <c:v>58.6</c:v>
                </c:pt>
                <c:pt idx="354">
                  <c:v>58.4</c:v>
                </c:pt>
                <c:pt idx="355">
                  <c:v>58.2</c:v>
                </c:pt>
                <c:pt idx="356">
                  <c:v>58.1</c:v>
                </c:pt>
                <c:pt idx="357">
                  <c:v>58</c:v>
                </c:pt>
                <c:pt idx="358">
                  <c:v>57.9</c:v>
                </c:pt>
                <c:pt idx="359">
                  <c:v>57.6</c:v>
                </c:pt>
                <c:pt idx="360">
                  <c:v>57.4</c:v>
                </c:pt>
                <c:pt idx="361">
                  <c:v>57.2</c:v>
                </c:pt>
                <c:pt idx="362">
                  <c:v>57.1</c:v>
                </c:pt>
                <c:pt idx="363">
                  <c:v>57</c:v>
                </c:pt>
                <c:pt idx="364">
                  <c:v>57</c:v>
                </c:pt>
                <c:pt idx="365">
                  <c:v>56.9</c:v>
                </c:pt>
                <c:pt idx="366">
                  <c:v>56.9</c:v>
                </c:pt>
                <c:pt idx="367">
                  <c:v>56.9</c:v>
                </c:pt>
                <c:pt idx="368">
                  <c:v>57</c:v>
                </c:pt>
                <c:pt idx="369">
                  <c:v>57</c:v>
                </c:pt>
                <c:pt idx="370">
                  <c:v>57</c:v>
                </c:pt>
                <c:pt idx="371">
                  <c:v>57</c:v>
                </c:pt>
                <c:pt idx="372">
                  <c:v>57</c:v>
                </c:pt>
                <c:pt idx="373">
                  <c:v>57</c:v>
                </c:pt>
                <c:pt idx="374">
                  <c:v>57</c:v>
                </c:pt>
                <c:pt idx="375">
                  <c:v>57</c:v>
                </c:pt>
                <c:pt idx="376">
                  <c:v>57</c:v>
                </c:pt>
                <c:pt idx="377">
                  <c:v>56.9</c:v>
                </c:pt>
                <c:pt idx="378">
                  <c:v>56.8</c:v>
                </c:pt>
                <c:pt idx="379">
                  <c:v>56.5</c:v>
                </c:pt>
                <c:pt idx="380">
                  <c:v>56.2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.1</c:v>
                </c:pt>
                <c:pt idx="385">
                  <c:v>56.4</c:v>
                </c:pt>
                <c:pt idx="386">
                  <c:v>56.7</c:v>
                </c:pt>
                <c:pt idx="387">
                  <c:v>56.9</c:v>
                </c:pt>
                <c:pt idx="388">
                  <c:v>57.1</c:v>
                </c:pt>
                <c:pt idx="389">
                  <c:v>57.3</c:v>
                </c:pt>
                <c:pt idx="390">
                  <c:v>57.4</c:v>
                </c:pt>
                <c:pt idx="391">
                  <c:v>57.4</c:v>
                </c:pt>
                <c:pt idx="392">
                  <c:v>57.2</c:v>
                </c:pt>
                <c:pt idx="393">
                  <c:v>57</c:v>
                </c:pt>
                <c:pt idx="394">
                  <c:v>56.9</c:v>
                </c:pt>
                <c:pt idx="395">
                  <c:v>56.6</c:v>
                </c:pt>
                <c:pt idx="396">
                  <c:v>56.3</c:v>
                </c:pt>
                <c:pt idx="397">
                  <c:v>56.1</c:v>
                </c:pt>
                <c:pt idx="398">
                  <c:v>56.4</c:v>
                </c:pt>
                <c:pt idx="399">
                  <c:v>56.7</c:v>
                </c:pt>
                <c:pt idx="400">
                  <c:v>57.1</c:v>
                </c:pt>
                <c:pt idx="401">
                  <c:v>57.5</c:v>
                </c:pt>
                <c:pt idx="402">
                  <c:v>57.8</c:v>
                </c:pt>
                <c:pt idx="403">
                  <c:v>58</c:v>
                </c:pt>
                <c:pt idx="404">
                  <c:v>58</c:v>
                </c:pt>
                <c:pt idx="405">
                  <c:v>58</c:v>
                </c:pt>
                <c:pt idx="406">
                  <c:v>58</c:v>
                </c:pt>
                <c:pt idx="407">
                  <c:v>58</c:v>
                </c:pt>
                <c:pt idx="408">
                  <c:v>58</c:v>
                </c:pt>
                <c:pt idx="409">
                  <c:v>57.9</c:v>
                </c:pt>
                <c:pt idx="410">
                  <c:v>57.8</c:v>
                </c:pt>
                <c:pt idx="411">
                  <c:v>57.7</c:v>
                </c:pt>
                <c:pt idx="412">
                  <c:v>57.7</c:v>
                </c:pt>
                <c:pt idx="413">
                  <c:v>57.8</c:v>
                </c:pt>
                <c:pt idx="414">
                  <c:v>57.9</c:v>
                </c:pt>
                <c:pt idx="415">
                  <c:v>58</c:v>
                </c:pt>
                <c:pt idx="416">
                  <c:v>58.1</c:v>
                </c:pt>
                <c:pt idx="417">
                  <c:v>58.4</c:v>
                </c:pt>
                <c:pt idx="418">
                  <c:v>58.9</c:v>
                </c:pt>
                <c:pt idx="419">
                  <c:v>59.1</c:v>
                </c:pt>
                <c:pt idx="420">
                  <c:v>59.4</c:v>
                </c:pt>
                <c:pt idx="421">
                  <c:v>59.8</c:v>
                </c:pt>
                <c:pt idx="422">
                  <c:v>59.9</c:v>
                </c:pt>
                <c:pt idx="423">
                  <c:v>59.9</c:v>
                </c:pt>
                <c:pt idx="424">
                  <c:v>59.8</c:v>
                </c:pt>
                <c:pt idx="425">
                  <c:v>59.6</c:v>
                </c:pt>
                <c:pt idx="426">
                  <c:v>59.4</c:v>
                </c:pt>
                <c:pt idx="427">
                  <c:v>59.2</c:v>
                </c:pt>
                <c:pt idx="428">
                  <c:v>59.1</c:v>
                </c:pt>
                <c:pt idx="429">
                  <c:v>59</c:v>
                </c:pt>
                <c:pt idx="430">
                  <c:v>58.9</c:v>
                </c:pt>
                <c:pt idx="431">
                  <c:v>58.7</c:v>
                </c:pt>
                <c:pt idx="432">
                  <c:v>58.6</c:v>
                </c:pt>
                <c:pt idx="433">
                  <c:v>58.5</c:v>
                </c:pt>
                <c:pt idx="434">
                  <c:v>58.4</c:v>
                </c:pt>
                <c:pt idx="435">
                  <c:v>58.4</c:v>
                </c:pt>
                <c:pt idx="436">
                  <c:v>58.3</c:v>
                </c:pt>
                <c:pt idx="437">
                  <c:v>58.2</c:v>
                </c:pt>
                <c:pt idx="438">
                  <c:v>58.1</c:v>
                </c:pt>
                <c:pt idx="439">
                  <c:v>58</c:v>
                </c:pt>
                <c:pt idx="440">
                  <c:v>57.9</c:v>
                </c:pt>
                <c:pt idx="441">
                  <c:v>57.9</c:v>
                </c:pt>
                <c:pt idx="442">
                  <c:v>57.9</c:v>
                </c:pt>
                <c:pt idx="443">
                  <c:v>57.9</c:v>
                </c:pt>
                <c:pt idx="444">
                  <c:v>57.9</c:v>
                </c:pt>
                <c:pt idx="445">
                  <c:v>58</c:v>
                </c:pt>
                <c:pt idx="446">
                  <c:v>58.1</c:v>
                </c:pt>
                <c:pt idx="447">
                  <c:v>58.1</c:v>
                </c:pt>
                <c:pt idx="448">
                  <c:v>58.2</c:v>
                </c:pt>
                <c:pt idx="449">
                  <c:v>58.2</c:v>
                </c:pt>
                <c:pt idx="450">
                  <c:v>58.2</c:v>
                </c:pt>
                <c:pt idx="451">
                  <c:v>58.1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7.9</c:v>
                </c:pt>
                <c:pt idx="459">
                  <c:v>57.9</c:v>
                </c:pt>
                <c:pt idx="460">
                  <c:v>58</c:v>
                </c:pt>
                <c:pt idx="461">
                  <c:v>58.1</c:v>
                </c:pt>
                <c:pt idx="462">
                  <c:v>58.1</c:v>
                </c:pt>
                <c:pt idx="463">
                  <c:v>58.2</c:v>
                </c:pt>
                <c:pt idx="464">
                  <c:v>58.3</c:v>
                </c:pt>
                <c:pt idx="465">
                  <c:v>58.3</c:v>
                </c:pt>
                <c:pt idx="466">
                  <c:v>58.3</c:v>
                </c:pt>
                <c:pt idx="467">
                  <c:v>58.2</c:v>
                </c:pt>
                <c:pt idx="468">
                  <c:v>58.1</c:v>
                </c:pt>
                <c:pt idx="469">
                  <c:v>58</c:v>
                </c:pt>
                <c:pt idx="470">
                  <c:v>57.8</c:v>
                </c:pt>
                <c:pt idx="471">
                  <c:v>57.5</c:v>
                </c:pt>
                <c:pt idx="472">
                  <c:v>57.1</c:v>
                </c:pt>
                <c:pt idx="473">
                  <c:v>57</c:v>
                </c:pt>
                <c:pt idx="474">
                  <c:v>56.6</c:v>
                </c:pt>
                <c:pt idx="475">
                  <c:v>56.1</c:v>
                </c:pt>
                <c:pt idx="476">
                  <c:v>56</c:v>
                </c:pt>
                <c:pt idx="477">
                  <c:v>55.8</c:v>
                </c:pt>
                <c:pt idx="478">
                  <c:v>55.5</c:v>
                </c:pt>
                <c:pt idx="479">
                  <c:v>55.2</c:v>
                </c:pt>
                <c:pt idx="480">
                  <c:v>55.1</c:v>
                </c:pt>
                <c:pt idx="481">
                  <c:v>55</c:v>
                </c:pt>
                <c:pt idx="482">
                  <c:v>54.9</c:v>
                </c:pt>
                <c:pt idx="483">
                  <c:v>54.9</c:v>
                </c:pt>
                <c:pt idx="484">
                  <c:v>54.9</c:v>
                </c:pt>
                <c:pt idx="485">
                  <c:v>54.9</c:v>
                </c:pt>
                <c:pt idx="486">
                  <c:v>54.9</c:v>
                </c:pt>
                <c:pt idx="487">
                  <c:v>54.9</c:v>
                </c:pt>
                <c:pt idx="488">
                  <c:v>55</c:v>
                </c:pt>
                <c:pt idx="489">
                  <c:v>55</c:v>
                </c:pt>
                <c:pt idx="490">
                  <c:v>55</c:v>
                </c:pt>
                <c:pt idx="491">
                  <c:v>55</c:v>
                </c:pt>
                <c:pt idx="492">
                  <c:v>55</c:v>
                </c:pt>
                <c:pt idx="493">
                  <c:v>55</c:v>
                </c:pt>
                <c:pt idx="494">
                  <c:v>55.1</c:v>
                </c:pt>
                <c:pt idx="495">
                  <c:v>55.1</c:v>
                </c:pt>
                <c:pt idx="496">
                  <c:v>55</c:v>
                </c:pt>
                <c:pt idx="497">
                  <c:v>54.9</c:v>
                </c:pt>
                <c:pt idx="498">
                  <c:v>54.9</c:v>
                </c:pt>
                <c:pt idx="499">
                  <c:v>54.8</c:v>
                </c:pt>
                <c:pt idx="500">
                  <c:v>54.7</c:v>
                </c:pt>
                <c:pt idx="501">
                  <c:v>54.6</c:v>
                </c:pt>
                <c:pt idx="502">
                  <c:v>54.4</c:v>
                </c:pt>
                <c:pt idx="503">
                  <c:v>54.3</c:v>
                </c:pt>
                <c:pt idx="504">
                  <c:v>54.3</c:v>
                </c:pt>
                <c:pt idx="505">
                  <c:v>54.2</c:v>
                </c:pt>
                <c:pt idx="506">
                  <c:v>54.1</c:v>
                </c:pt>
                <c:pt idx="507">
                  <c:v>54.1</c:v>
                </c:pt>
                <c:pt idx="508">
                  <c:v>54.1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4</c:v>
                </c:pt>
                <c:pt idx="513">
                  <c:v>54</c:v>
                </c:pt>
                <c:pt idx="514">
                  <c:v>54</c:v>
                </c:pt>
                <c:pt idx="515">
                  <c:v>54</c:v>
                </c:pt>
                <c:pt idx="516">
                  <c:v>54</c:v>
                </c:pt>
                <c:pt idx="517">
                  <c:v>54.1</c:v>
                </c:pt>
                <c:pt idx="518">
                  <c:v>54.2</c:v>
                </c:pt>
                <c:pt idx="519">
                  <c:v>54.5</c:v>
                </c:pt>
                <c:pt idx="520">
                  <c:v>54.8</c:v>
                </c:pt>
                <c:pt idx="521">
                  <c:v>54.9</c:v>
                </c:pt>
                <c:pt idx="522">
                  <c:v>55</c:v>
                </c:pt>
                <c:pt idx="523">
                  <c:v>55.1</c:v>
                </c:pt>
                <c:pt idx="524">
                  <c:v>55.2</c:v>
                </c:pt>
                <c:pt idx="525">
                  <c:v>55.2</c:v>
                </c:pt>
                <c:pt idx="526">
                  <c:v>55.3</c:v>
                </c:pt>
                <c:pt idx="527">
                  <c:v>55.4</c:v>
                </c:pt>
                <c:pt idx="528">
                  <c:v>55.5</c:v>
                </c:pt>
                <c:pt idx="529">
                  <c:v>55.6</c:v>
                </c:pt>
                <c:pt idx="530">
                  <c:v>55.7</c:v>
                </c:pt>
                <c:pt idx="531">
                  <c:v>55.8</c:v>
                </c:pt>
                <c:pt idx="532">
                  <c:v>55.9</c:v>
                </c:pt>
                <c:pt idx="533">
                  <c:v>56</c:v>
                </c:pt>
                <c:pt idx="534">
                  <c:v>56</c:v>
                </c:pt>
                <c:pt idx="535">
                  <c:v>56</c:v>
                </c:pt>
                <c:pt idx="536">
                  <c:v>56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5.9</c:v>
                </c:pt>
                <c:pt idx="548">
                  <c:v>55.9</c:v>
                </c:pt>
                <c:pt idx="549">
                  <c:v>55.9</c:v>
                </c:pt>
                <c:pt idx="550">
                  <c:v>55.8</c:v>
                </c:pt>
                <c:pt idx="551">
                  <c:v>55.6</c:v>
                </c:pt>
                <c:pt idx="552">
                  <c:v>55.4</c:v>
                </c:pt>
                <c:pt idx="553">
                  <c:v>55.2</c:v>
                </c:pt>
                <c:pt idx="554">
                  <c:v>55.1</c:v>
                </c:pt>
                <c:pt idx="555">
                  <c:v>55</c:v>
                </c:pt>
                <c:pt idx="556">
                  <c:v>54.9</c:v>
                </c:pt>
                <c:pt idx="557">
                  <c:v>54.6</c:v>
                </c:pt>
                <c:pt idx="558">
                  <c:v>54.4</c:v>
                </c:pt>
                <c:pt idx="559">
                  <c:v>54.2</c:v>
                </c:pt>
                <c:pt idx="560">
                  <c:v>54.1</c:v>
                </c:pt>
                <c:pt idx="561">
                  <c:v>53.8</c:v>
                </c:pt>
                <c:pt idx="562">
                  <c:v>53.4</c:v>
                </c:pt>
                <c:pt idx="563">
                  <c:v>53.3</c:v>
                </c:pt>
                <c:pt idx="564">
                  <c:v>53.1</c:v>
                </c:pt>
                <c:pt idx="565">
                  <c:v>52.9</c:v>
                </c:pt>
                <c:pt idx="566">
                  <c:v>52.6</c:v>
                </c:pt>
                <c:pt idx="567">
                  <c:v>52.4</c:v>
                </c:pt>
                <c:pt idx="568">
                  <c:v>52.2</c:v>
                </c:pt>
                <c:pt idx="569">
                  <c:v>52.1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2</c:v>
                </c:pt>
                <c:pt idx="574">
                  <c:v>52.1</c:v>
                </c:pt>
                <c:pt idx="575">
                  <c:v>52</c:v>
                </c:pt>
                <c:pt idx="576">
                  <c:v>52</c:v>
                </c:pt>
                <c:pt idx="577">
                  <c:v>51.9</c:v>
                </c:pt>
                <c:pt idx="578">
                  <c:v>51.6</c:v>
                </c:pt>
                <c:pt idx="579">
                  <c:v>51.4</c:v>
                </c:pt>
                <c:pt idx="580">
                  <c:v>51.1</c:v>
                </c:pt>
                <c:pt idx="581">
                  <c:v>50.7</c:v>
                </c:pt>
                <c:pt idx="582">
                  <c:v>50.3</c:v>
                </c:pt>
                <c:pt idx="583">
                  <c:v>49.8</c:v>
                </c:pt>
                <c:pt idx="584">
                  <c:v>49.3</c:v>
                </c:pt>
                <c:pt idx="585">
                  <c:v>48.7</c:v>
                </c:pt>
                <c:pt idx="586">
                  <c:v>48.2</c:v>
                </c:pt>
                <c:pt idx="587">
                  <c:v>48.1</c:v>
                </c:pt>
                <c:pt idx="588">
                  <c:v>48</c:v>
                </c:pt>
                <c:pt idx="589">
                  <c:v>48</c:v>
                </c:pt>
                <c:pt idx="590">
                  <c:v>48.1</c:v>
                </c:pt>
                <c:pt idx="591">
                  <c:v>48.4</c:v>
                </c:pt>
                <c:pt idx="592">
                  <c:v>48.9</c:v>
                </c:pt>
                <c:pt idx="593">
                  <c:v>49</c:v>
                </c:pt>
                <c:pt idx="594">
                  <c:v>49.1</c:v>
                </c:pt>
                <c:pt idx="595">
                  <c:v>49.1</c:v>
                </c:pt>
                <c:pt idx="596">
                  <c:v>49</c:v>
                </c:pt>
                <c:pt idx="597">
                  <c:v>49</c:v>
                </c:pt>
                <c:pt idx="598">
                  <c:v>48.9</c:v>
                </c:pt>
                <c:pt idx="599">
                  <c:v>48.6</c:v>
                </c:pt>
                <c:pt idx="600">
                  <c:v>48.3</c:v>
                </c:pt>
                <c:pt idx="601">
                  <c:v>48</c:v>
                </c:pt>
                <c:pt idx="602">
                  <c:v>47.9</c:v>
                </c:pt>
                <c:pt idx="603">
                  <c:v>47.8</c:v>
                </c:pt>
                <c:pt idx="604">
                  <c:v>47.7</c:v>
                </c:pt>
                <c:pt idx="605">
                  <c:v>47.9</c:v>
                </c:pt>
                <c:pt idx="606">
                  <c:v>48.3</c:v>
                </c:pt>
                <c:pt idx="607">
                  <c:v>49</c:v>
                </c:pt>
                <c:pt idx="608">
                  <c:v>49.1</c:v>
                </c:pt>
                <c:pt idx="609">
                  <c:v>49</c:v>
                </c:pt>
                <c:pt idx="610">
                  <c:v>48.9</c:v>
                </c:pt>
                <c:pt idx="611">
                  <c:v>48</c:v>
                </c:pt>
                <c:pt idx="612">
                  <c:v>47.1</c:v>
                </c:pt>
                <c:pt idx="613">
                  <c:v>46.2</c:v>
                </c:pt>
                <c:pt idx="614">
                  <c:v>46.1</c:v>
                </c:pt>
                <c:pt idx="615">
                  <c:v>46.1</c:v>
                </c:pt>
                <c:pt idx="616">
                  <c:v>46.2</c:v>
                </c:pt>
                <c:pt idx="617">
                  <c:v>46.9</c:v>
                </c:pt>
                <c:pt idx="618">
                  <c:v>47.8</c:v>
                </c:pt>
                <c:pt idx="619">
                  <c:v>49</c:v>
                </c:pt>
                <c:pt idx="620">
                  <c:v>49.7</c:v>
                </c:pt>
                <c:pt idx="621">
                  <c:v>50.6</c:v>
                </c:pt>
                <c:pt idx="622">
                  <c:v>51.5</c:v>
                </c:pt>
                <c:pt idx="623">
                  <c:v>52.2</c:v>
                </c:pt>
                <c:pt idx="624">
                  <c:v>52.7</c:v>
                </c:pt>
                <c:pt idx="625">
                  <c:v>53</c:v>
                </c:pt>
                <c:pt idx="626">
                  <c:v>53.6</c:v>
                </c:pt>
                <c:pt idx="627">
                  <c:v>54</c:v>
                </c:pt>
                <c:pt idx="628">
                  <c:v>54.1</c:v>
                </c:pt>
                <c:pt idx="629">
                  <c:v>54.4</c:v>
                </c:pt>
                <c:pt idx="630">
                  <c:v>54.7</c:v>
                </c:pt>
                <c:pt idx="631">
                  <c:v>55.1</c:v>
                </c:pt>
                <c:pt idx="632">
                  <c:v>55.4</c:v>
                </c:pt>
                <c:pt idx="633">
                  <c:v>55.4</c:v>
                </c:pt>
                <c:pt idx="634">
                  <c:v>55</c:v>
                </c:pt>
                <c:pt idx="635">
                  <c:v>54.5</c:v>
                </c:pt>
                <c:pt idx="636">
                  <c:v>53.6</c:v>
                </c:pt>
                <c:pt idx="637">
                  <c:v>52.5</c:v>
                </c:pt>
                <c:pt idx="638">
                  <c:v>50.2</c:v>
                </c:pt>
                <c:pt idx="639">
                  <c:v>48.2</c:v>
                </c:pt>
                <c:pt idx="640">
                  <c:v>46.5</c:v>
                </c:pt>
                <c:pt idx="641">
                  <c:v>46.2</c:v>
                </c:pt>
                <c:pt idx="642">
                  <c:v>46</c:v>
                </c:pt>
                <c:pt idx="643">
                  <c:v>46</c:v>
                </c:pt>
                <c:pt idx="644">
                  <c:v>46.3</c:v>
                </c:pt>
                <c:pt idx="645">
                  <c:v>46.8</c:v>
                </c:pt>
                <c:pt idx="646">
                  <c:v>47.5</c:v>
                </c:pt>
                <c:pt idx="647">
                  <c:v>48.2</c:v>
                </c:pt>
                <c:pt idx="648">
                  <c:v>48.8</c:v>
                </c:pt>
                <c:pt idx="649">
                  <c:v>49.5</c:v>
                </c:pt>
                <c:pt idx="650">
                  <c:v>50.2</c:v>
                </c:pt>
                <c:pt idx="651">
                  <c:v>50.7</c:v>
                </c:pt>
                <c:pt idx="652">
                  <c:v>51.1</c:v>
                </c:pt>
                <c:pt idx="653">
                  <c:v>51.7</c:v>
                </c:pt>
                <c:pt idx="654">
                  <c:v>52.2</c:v>
                </c:pt>
                <c:pt idx="655">
                  <c:v>52.5</c:v>
                </c:pt>
                <c:pt idx="656">
                  <c:v>52.1</c:v>
                </c:pt>
                <c:pt idx="657">
                  <c:v>51.6</c:v>
                </c:pt>
                <c:pt idx="658">
                  <c:v>51.1</c:v>
                </c:pt>
                <c:pt idx="659">
                  <c:v>51</c:v>
                </c:pt>
                <c:pt idx="660">
                  <c:v>51</c:v>
                </c:pt>
                <c:pt idx="661">
                  <c:v>51.1</c:v>
                </c:pt>
                <c:pt idx="662">
                  <c:v>51.4</c:v>
                </c:pt>
                <c:pt idx="663">
                  <c:v>51.7</c:v>
                </c:pt>
                <c:pt idx="664">
                  <c:v>52</c:v>
                </c:pt>
                <c:pt idx="665">
                  <c:v>52.2</c:v>
                </c:pt>
                <c:pt idx="666">
                  <c:v>52.5</c:v>
                </c:pt>
                <c:pt idx="667">
                  <c:v>52.8</c:v>
                </c:pt>
                <c:pt idx="668">
                  <c:v>52.7</c:v>
                </c:pt>
                <c:pt idx="669">
                  <c:v>52.6</c:v>
                </c:pt>
                <c:pt idx="670">
                  <c:v>52.3</c:v>
                </c:pt>
                <c:pt idx="671">
                  <c:v>52.3</c:v>
                </c:pt>
                <c:pt idx="672">
                  <c:v>52.4</c:v>
                </c:pt>
                <c:pt idx="673">
                  <c:v>52.5</c:v>
                </c:pt>
                <c:pt idx="674">
                  <c:v>52.7</c:v>
                </c:pt>
                <c:pt idx="675">
                  <c:v>52.7</c:v>
                </c:pt>
                <c:pt idx="676">
                  <c:v>52.4</c:v>
                </c:pt>
                <c:pt idx="677">
                  <c:v>52.1</c:v>
                </c:pt>
                <c:pt idx="678">
                  <c:v>51.7</c:v>
                </c:pt>
                <c:pt idx="679">
                  <c:v>51.1</c:v>
                </c:pt>
                <c:pt idx="680">
                  <c:v>50.5</c:v>
                </c:pt>
                <c:pt idx="681">
                  <c:v>50.1</c:v>
                </c:pt>
                <c:pt idx="682">
                  <c:v>49.8</c:v>
                </c:pt>
                <c:pt idx="683">
                  <c:v>49.7</c:v>
                </c:pt>
                <c:pt idx="684">
                  <c:v>49.6</c:v>
                </c:pt>
                <c:pt idx="685">
                  <c:v>49.5</c:v>
                </c:pt>
                <c:pt idx="686">
                  <c:v>49.5</c:v>
                </c:pt>
                <c:pt idx="687">
                  <c:v>49.7</c:v>
                </c:pt>
                <c:pt idx="688">
                  <c:v>50</c:v>
                </c:pt>
                <c:pt idx="689">
                  <c:v>50.2</c:v>
                </c:pt>
                <c:pt idx="690">
                  <c:v>50.6</c:v>
                </c:pt>
                <c:pt idx="691">
                  <c:v>51.1</c:v>
                </c:pt>
                <c:pt idx="692">
                  <c:v>51.6</c:v>
                </c:pt>
                <c:pt idx="693">
                  <c:v>51.9</c:v>
                </c:pt>
                <c:pt idx="694">
                  <c:v>52</c:v>
                </c:pt>
                <c:pt idx="695">
                  <c:v>52.1</c:v>
                </c:pt>
                <c:pt idx="696">
                  <c:v>52.4</c:v>
                </c:pt>
                <c:pt idx="697">
                  <c:v>52.9</c:v>
                </c:pt>
                <c:pt idx="698">
                  <c:v>53.3</c:v>
                </c:pt>
                <c:pt idx="699">
                  <c:v>53.7</c:v>
                </c:pt>
                <c:pt idx="700">
                  <c:v>54.2</c:v>
                </c:pt>
                <c:pt idx="701">
                  <c:v>54.5</c:v>
                </c:pt>
                <c:pt idx="702">
                  <c:v>54.8</c:v>
                </c:pt>
                <c:pt idx="703">
                  <c:v>55</c:v>
                </c:pt>
                <c:pt idx="704">
                  <c:v>55.5</c:v>
                </c:pt>
                <c:pt idx="705">
                  <c:v>55.9</c:v>
                </c:pt>
                <c:pt idx="706">
                  <c:v>56.1</c:v>
                </c:pt>
                <c:pt idx="707">
                  <c:v>56.3</c:v>
                </c:pt>
                <c:pt idx="708">
                  <c:v>56.4</c:v>
                </c:pt>
                <c:pt idx="709">
                  <c:v>56.5</c:v>
                </c:pt>
                <c:pt idx="710">
                  <c:v>56.7</c:v>
                </c:pt>
                <c:pt idx="711">
                  <c:v>56.9</c:v>
                </c:pt>
                <c:pt idx="712">
                  <c:v>57</c:v>
                </c:pt>
                <c:pt idx="713">
                  <c:v>57.3</c:v>
                </c:pt>
                <c:pt idx="714">
                  <c:v>57.7</c:v>
                </c:pt>
                <c:pt idx="715">
                  <c:v>58.2</c:v>
                </c:pt>
                <c:pt idx="716">
                  <c:v>58.8</c:v>
                </c:pt>
                <c:pt idx="717">
                  <c:v>59.1</c:v>
                </c:pt>
                <c:pt idx="718">
                  <c:v>59.2</c:v>
                </c:pt>
                <c:pt idx="719">
                  <c:v>59.1</c:v>
                </c:pt>
                <c:pt idx="720">
                  <c:v>58.8</c:v>
                </c:pt>
                <c:pt idx="721">
                  <c:v>58.5</c:v>
                </c:pt>
                <c:pt idx="722">
                  <c:v>58.1</c:v>
                </c:pt>
                <c:pt idx="723">
                  <c:v>57.7</c:v>
                </c:pt>
                <c:pt idx="724">
                  <c:v>57.3</c:v>
                </c:pt>
                <c:pt idx="725">
                  <c:v>57.1</c:v>
                </c:pt>
                <c:pt idx="726">
                  <c:v>56.8</c:v>
                </c:pt>
                <c:pt idx="727">
                  <c:v>56.5</c:v>
                </c:pt>
                <c:pt idx="728">
                  <c:v>56.2</c:v>
                </c:pt>
                <c:pt idx="729">
                  <c:v>55.5</c:v>
                </c:pt>
                <c:pt idx="730">
                  <c:v>54.6</c:v>
                </c:pt>
                <c:pt idx="731">
                  <c:v>54.1</c:v>
                </c:pt>
                <c:pt idx="732">
                  <c:v>53.7</c:v>
                </c:pt>
                <c:pt idx="733">
                  <c:v>53.2</c:v>
                </c:pt>
                <c:pt idx="734">
                  <c:v>52.9</c:v>
                </c:pt>
                <c:pt idx="735">
                  <c:v>52.5</c:v>
                </c:pt>
                <c:pt idx="736">
                  <c:v>52</c:v>
                </c:pt>
                <c:pt idx="737">
                  <c:v>51.3</c:v>
                </c:pt>
                <c:pt idx="738">
                  <c:v>50.5</c:v>
                </c:pt>
                <c:pt idx="739">
                  <c:v>49.5</c:v>
                </c:pt>
                <c:pt idx="740">
                  <c:v>48.5</c:v>
                </c:pt>
                <c:pt idx="741">
                  <c:v>47.6</c:v>
                </c:pt>
                <c:pt idx="742">
                  <c:v>46.8</c:v>
                </c:pt>
                <c:pt idx="743">
                  <c:v>45.6</c:v>
                </c:pt>
                <c:pt idx="744">
                  <c:v>44.2</c:v>
                </c:pt>
                <c:pt idx="745">
                  <c:v>42.5</c:v>
                </c:pt>
                <c:pt idx="746">
                  <c:v>39.2</c:v>
                </c:pt>
                <c:pt idx="747">
                  <c:v>35.9</c:v>
                </c:pt>
                <c:pt idx="748">
                  <c:v>32.6</c:v>
                </c:pt>
                <c:pt idx="749">
                  <c:v>29.3</c:v>
                </c:pt>
                <c:pt idx="750">
                  <c:v>26.8</c:v>
                </c:pt>
                <c:pt idx="751">
                  <c:v>24.5</c:v>
                </c:pt>
                <c:pt idx="752">
                  <c:v>21.5</c:v>
                </c:pt>
                <c:pt idx="753">
                  <c:v>19.5</c:v>
                </c:pt>
                <c:pt idx="754">
                  <c:v>17.4</c:v>
                </c:pt>
                <c:pt idx="755">
                  <c:v>15.1</c:v>
                </c:pt>
                <c:pt idx="756">
                  <c:v>12.4</c:v>
                </c:pt>
                <c:pt idx="757">
                  <c:v>9.7</c:v>
                </c:pt>
                <c:pt idx="758">
                  <c:v>7</c:v>
                </c:pt>
                <c:pt idx="759">
                  <c:v>5</c:v>
                </c:pt>
                <c:pt idx="760">
                  <c:v>3.3</c:v>
                </c:pt>
                <c:pt idx="761">
                  <c:v>2</c:v>
                </c:pt>
                <c:pt idx="762">
                  <c:v>0.7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</c:numCache>
            </c:numRef>
          </c:yVal>
          <c:smooth val="1"/>
        </c:ser>
        <c:axId val="64431863"/>
        <c:axId val="40371730"/>
      </c:scatterChart>
      <c:valAx>
        <c:axId val="64431863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030381622823"/>
              <c:y val="0.87556043553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371730"/>
        <c:crossesAt val="0"/>
        <c:crossBetween val="midCat"/>
      </c:valAx>
      <c:valAx>
        <c:axId val="40371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돋움"/>
                  </a:rPr>
                  <a:t>Velocity (mph)    .</a:t>
                </a:r>
              </a:p>
            </c:rich>
          </c:tx>
          <c:layout>
            <c:manualLayout>
              <c:xMode val="edge"/>
              <c:yMode val="edge"/>
              <c:x val="0.0235007674800191"/>
              <c:y val="0.0268094061670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43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HWFET Cycle</a:t>
            </a:r>
          </a:p>
        </c:rich>
      </c:tx>
      <c:layout>
        <c:manualLayout>
          <c:xMode val="edge"/>
          <c:yMode val="edge"/>
          <c:x val="0.370065007134929"/>
          <c:y val="0.041823007229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02927963638"/>
          <c:y val="0.160062231170495"/>
          <c:w val="0.910364145658263"/>
          <c:h val="0.737805436075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WFET!$A$4:$A$769</c:f>
              <c:numCache>
                <c:formatCode>General</c:formatCode>
                <c:ptCount val="7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</c:numCache>
            </c:numRef>
          </c:xVal>
          <c:yVal>
            <c:numRef>
              <c:f>HWFET!$F$4:$F$769</c:f>
              <c:numCache>
                <c:formatCode>General</c:formatCode>
                <c:ptCount val="7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8</c:v>
                </c:pt>
                <c:pt idx="4">
                  <c:v>6.86</c:v>
                </c:pt>
                <c:pt idx="5">
                  <c:v>11.34</c:v>
                </c:pt>
                <c:pt idx="6">
                  <c:v>15.82</c:v>
                </c:pt>
                <c:pt idx="7">
                  <c:v>20.3</c:v>
                </c:pt>
                <c:pt idx="8">
                  <c:v>24.22</c:v>
                </c:pt>
                <c:pt idx="9">
                  <c:v>27.44</c:v>
                </c:pt>
                <c:pt idx="10">
                  <c:v>30.52</c:v>
                </c:pt>
                <c:pt idx="11">
                  <c:v>33.6</c:v>
                </c:pt>
                <c:pt idx="12">
                  <c:v>36.12</c:v>
                </c:pt>
                <c:pt idx="13">
                  <c:v>37.94</c:v>
                </c:pt>
                <c:pt idx="14">
                  <c:v>39.2</c:v>
                </c:pt>
                <c:pt idx="15">
                  <c:v>40.6</c:v>
                </c:pt>
                <c:pt idx="16">
                  <c:v>42</c:v>
                </c:pt>
                <c:pt idx="17">
                  <c:v>42.98</c:v>
                </c:pt>
                <c:pt idx="18">
                  <c:v>44.1</c:v>
                </c:pt>
                <c:pt idx="19">
                  <c:v>45.08</c:v>
                </c:pt>
                <c:pt idx="20">
                  <c:v>46.06</c:v>
                </c:pt>
                <c:pt idx="21">
                  <c:v>46.9</c:v>
                </c:pt>
                <c:pt idx="22">
                  <c:v>47.74</c:v>
                </c:pt>
                <c:pt idx="23">
                  <c:v>48.44</c:v>
                </c:pt>
                <c:pt idx="24">
                  <c:v>48.86</c:v>
                </c:pt>
                <c:pt idx="25">
                  <c:v>49.14</c:v>
                </c:pt>
                <c:pt idx="26">
                  <c:v>49.98</c:v>
                </c:pt>
                <c:pt idx="27">
                  <c:v>50.26</c:v>
                </c:pt>
                <c:pt idx="28">
                  <c:v>50.12</c:v>
                </c:pt>
                <c:pt idx="29">
                  <c:v>49.42</c:v>
                </c:pt>
                <c:pt idx="30">
                  <c:v>48.86</c:v>
                </c:pt>
                <c:pt idx="31">
                  <c:v>48.3</c:v>
                </c:pt>
                <c:pt idx="32">
                  <c:v>48.44</c:v>
                </c:pt>
                <c:pt idx="33">
                  <c:v>48.72</c:v>
                </c:pt>
                <c:pt idx="34">
                  <c:v>49.14</c:v>
                </c:pt>
                <c:pt idx="35">
                  <c:v>49.98</c:v>
                </c:pt>
                <c:pt idx="36">
                  <c:v>50.54</c:v>
                </c:pt>
                <c:pt idx="37">
                  <c:v>50.68</c:v>
                </c:pt>
                <c:pt idx="38">
                  <c:v>51.1</c:v>
                </c:pt>
                <c:pt idx="39">
                  <c:v>51.38</c:v>
                </c:pt>
                <c:pt idx="40">
                  <c:v>51.66</c:v>
                </c:pt>
                <c:pt idx="41">
                  <c:v>51.8</c:v>
                </c:pt>
                <c:pt idx="42">
                  <c:v>51.8</c:v>
                </c:pt>
                <c:pt idx="43">
                  <c:v>51.8</c:v>
                </c:pt>
                <c:pt idx="44">
                  <c:v>51.8</c:v>
                </c:pt>
                <c:pt idx="45">
                  <c:v>51.8</c:v>
                </c:pt>
                <c:pt idx="46">
                  <c:v>51.8</c:v>
                </c:pt>
                <c:pt idx="47">
                  <c:v>51.94</c:v>
                </c:pt>
                <c:pt idx="48">
                  <c:v>52.22</c:v>
                </c:pt>
                <c:pt idx="49">
                  <c:v>52.92</c:v>
                </c:pt>
                <c:pt idx="50">
                  <c:v>54.04</c:v>
                </c:pt>
                <c:pt idx="51">
                  <c:v>55.02</c:v>
                </c:pt>
                <c:pt idx="52">
                  <c:v>56</c:v>
                </c:pt>
                <c:pt idx="53">
                  <c:v>56.98</c:v>
                </c:pt>
                <c:pt idx="54">
                  <c:v>57.96</c:v>
                </c:pt>
                <c:pt idx="55">
                  <c:v>59.08</c:v>
                </c:pt>
                <c:pt idx="56">
                  <c:v>60.06</c:v>
                </c:pt>
                <c:pt idx="57">
                  <c:v>60.9</c:v>
                </c:pt>
                <c:pt idx="58">
                  <c:v>61.6</c:v>
                </c:pt>
                <c:pt idx="59">
                  <c:v>62.02</c:v>
                </c:pt>
                <c:pt idx="60">
                  <c:v>62.3</c:v>
                </c:pt>
                <c:pt idx="61">
                  <c:v>62.72</c:v>
                </c:pt>
                <c:pt idx="62">
                  <c:v>62.86</c:v>
                </c:pt>
                <c:pt idx="63">
                  <c:v>63</c:v>
                </c:pt>
                <c:pt idx="64">
                  <c:v>63.14</c:v>
                </c:pt>
                <c:pt idx="65">
                  <c:v>63.56</c:v>
                </c:pt>
                <c:pt idx="66">
                  <c:v>63.98</c:v>
                </c:pt>
                <c:pt idx="67">
                  <c:v>64.4</c:v>
                </c:pt>
                <c:pt idx="68">
                  <c:v>64.82</c:v>
                </c:pt>
                <c:pt idx="69">
                  <c:v>65.1</c:v>
                </c:pt>
                <c:pt idx="70">
                  <c:v>65.52</c:v>
                </c:pt>
                <c:pt idx="71">
                  <c:v>65.66</c:v>
                </c:pt>
                <c:pt idx="72">
                  <c:v>65.8</c:v>
                </c:pt>
                <c:pt idx="73">
                  <c:v>65.94</c:v>
                </c:pt>
                <c:pt idx="74">
                  <c:v>66.08</c:v>
                </c:pt>
                <c:pt idx="75">
                  <c:v>66.22</c:v>
                </c:pt>
                <c:pt idx="76">
                  <c:v>66.08</c:v>
                </c:pt>
                <c:pt idx="77">
                  <c:v>65.94</c:v>
                </c:pt>
                <c:pt idx="78">
                  <c:v>65.8</c:v>
                </c:pt>
                <c:pt idx="79">
                  <c:v>65.66</c:v>
                </c:pt>
                <c:pt idx="80">
                  <c:v>65.66</c:v>
                </c:pt>
                <c:pt idx="81">
                  <c:v>65.66</c:v>
                </c:pt>
                <c:pt idx="82">
                  <c:v>65.8</c:v>
                </c:pt>
                <c:pt idx="83">
                  <c:v>65.94</c:v>
                </c:pt>
                <c:pt idx="84">
                  <c:v>65.94</c:v>
                </c:pt>
                <c:pt idx="85">
                  <c:v>66.08</c:v>
                </c:pt>
                <c:pt idx="86">
                  <c:v>65.94</c:v>
                </c:pt>
                <c:pt idx="87">
                  <c:v>65.8</c:v>
                </c:pt>
                <c:pt idx="88">
                  <c:v>65.66</c:v>
                </c:pt>
                <c:pt idx="89">
                  <c:v>65.1</c:v>
                </c:pt>
                <c:pt idx="90">
                  <c:v>64.82</c:v>
                </c:pt>
                <c:pt idx="91">
                  <c:v>64.68</c:v>
                </c:pt>
                <c:pt idx="92">
                  <c:v>64.82</c:v>
                </c:pt>
                <c:pt idx="93">
                  <c:v>65.1</c:v>
                </c:pt>
                <c:pt idx="94">
                  <c:v>65.66</c:v>
                </c:pt>
                <c:pt idx="95">
                  <c:v>65.94</c:v>
                </c:pt>
                <c:pt idx="96">
                  <c:v>66.36</c:v>
                </c:pt>
                <c:pt idx="97">
                  <c:v>66.78</c:v>
                </c:pt>
                <c:pt idx="98">
                  <c:v>67.2</c:v>
                </c:pt>
                <c:pt idx="99">
                  <c:v>67.48</c:v>
                </c:pt>
                <c:pt idx="100">
                  <c:v>67.9</c:v>
                </c:pt>
                <c:pt idx="101">
                  <c:v>68.32</c:v>
                </c:pt>
                <c:pt idx="102">
                  <c:v>68.74</c:v>
                </c:pt>
                <c:pt idx="103">
                  <c:v>68.88</c:v>
                </c:pt>
                <c:pt idx="104">
                  <c:v>68.74</c:v>
                </c:pt>
                <c:pt idx="105">
                  <c:v>68.74</c:v>
                </c:pt>
                <c:pt idx="106">
                  <c:v>68.6</c:v>
                </c:pt>
                <c:pt idx="107">
                  <c:v>68.6</c:v>
                </c:pt>
                <c:pt idx="108">
                  <c:v>68.74</c:v>
                </c:pt>
                <c:pt idx="109">
                  <c:v>68.88</c:v>
                </c:pt>
                <c:pt idx="110">
                  <c:v>69.02</c:v>
                </c:pt>
                <c:pt idx="111">
                  <c:v>69.16</c:v>
                </c:pt>
                <c:pt idx="112">
                  <c:v>69.3</c:v>
                </c:pt>
                <c:pt idx="113">
                  <c:v>69.3</c:v>
                </c:pt>
                <c:pt idx="114">
                  <c:v>69.3</c:v>
                </c:pt>
                <c:pt idx="115">
                  <c:v>69.16</c:v>
                </c:pt>
                <c:pt idx="116">
                  <c:v>68.74</c:v>
                </c:pt>
                <c:pt idx="117">
                  <c:v>68.46</c:v>
                </c:pt>
                <c:pt idx="118">
                  <c:v>68.04</c:v>
                </c:pt>
                <c:pt idx="119">
                  <c:v>67.76</c:v>
                </c:pt>
                <c:pt idx="120">
                  <c:v>67.34</c:v>
                </c:pt>
                <c:pt idx="121">
                  <c:v>66.78</c:v>
                </c:pt>
                <c:pt idx="122">
                  <c:v>66.36</c:v>
                </c:pt>
                <c:pt idx="123">
                  <c:v>66.22</c:v>
                </c:pt>
                <c:pt idx="124">
                  <c:v>66.5</c:v>
                </c:pt>
                <c:pt idx="125">
                  <c:v>66.92</c:v>
                </c:pt>
                <c:pt idx="126">
                  <c:v>67.06</c:v>
                </c:pt>
                <c:pt idx="127">
                  <c:v>67.2</c:v>
                </c:pt>
                <c:pt idx="128">
                  <c:v>67.06</c:v>
                </c:pt>
                <c:pt idx="129">
                  <c:v>67.06</c:v>
                </c:pt>
                <c:pt idx="130">
                  <c:v>67.06</c:v>
                </c:pt>
                <c:pt idx="131">
                  <c:v>67.2</c:v>
                </c:pt>
                <c:pt idx="132">
                  <c:v>67.2</c:v>
                </c:pt>
                <c:pt idx="133">
                  <c:v>67.2</c:v>
                </c:pt>
                <c:pt idx="134">
                  <c:v>67.06</c:v>
                </c:pt>
                <c:pt idx="135">
                  <c:v>66.22</c:v>
                </c:pt>
                <c:pt idx="136">
                  <c:v>64.4</c:v>
                </c:pt>
                <c:pt idx="137">
                  <c:v>60.62</c:v>
                </c:pt>
                <c:pt idx="138">
                  <c:v>57.68</c:v>
                </c:pt>
                <c:pt idx="139">
                  <c:v>55.3</c:v>
                </c:pt>
                <c:pt idx="140">
                  <c:v>54.88</c:v>
                </c:pt>
                <c:pt idx="141">
                  <c:v>54.6</c:v>
                </c:pt>
                <c:pt idx="142">
                  <c:v>54.6</c:v>
                </c:pt>
                <c:pt idx="143">
                  <c:v>54.74</c:v>
                </c:pt>
                <c:pt idx="144">
                  <c:v>55.3</c:v>
                </c:pt>
                <c:pt idx="145">
                  <c:v>56.14</c:v>
                </c:pt>
                <c:pt idx="146">
                  <c:v>57.4</c:v>
                </c:pt>
                <c:pt idx="147">
                  <c:v>58.8</c:v>
                </c:pt>
                <c:pt idx="148">
                  <c:v>60.34</c:v>
                </c:pt>
                <c:pt idx="149">
                  <c:v>61.18</c:v>
                </c:pt>
                <c:pt idx="150">
                  <c:v>61.74</c:v>
                </c:pt>
                <c:pt idx="151">
                  <c:v>62.02</c:v>
                </c:pt>
                <c:pt idx="152">
                  <c:v>62.16</c:v>
                </c:pt>
                <c:pt idx="153">
                  <c:v>62.44</c:v>
                </c:pt>
                <c:pt idx="154">
                  <c:v>62.58</c:v>
                </c:pt>
                <c:pt idx="155">
                  <c:v>62.86</c:v>
                </c:pt>
                <c:pt idx="156">
                  <c:v>63.28</c:v>
                </c:pt>
                <c:pt idx="157">
                  <c:v>63.98</c:v>
                </c:pt>
                <c:pt idx="158">
                  <c:v>64.26</c:v>
                </c:pt>
                <c:pt idx="159">
                  <c:v>64.82</c:v>
                </c:pt>
                <c:pt idx="160">
                  <c:v>65.52</c:v>
                </c:pt>
                <c:pt idx="161">
                  <c:v>65.66</c:v>
                </c:pt>
                <c:pt idx="162">
                  <c:v>65.8</c:v>
                </c:pt>
                <c:pt idx="163">
                  <c:v>65.94</c:v>
                </c:pt>
                <c:pt idx="164">
                  <c:v>66.64</c:v>
                </c:pt>
                <c:pt idx="165">
                  <c:v>67.06</c:v>
                </c:pt>
                <c:pt idx="166">
                  <c:v>67.2</c:v>
                </c:pt>
                <c:pt idx="167">
                  <c:v>67.2</c:v>
                </c:pt>
                <c:pt idx="168">
                  <c:v>67.06</c:v>
                </c:pt>
                <c:pt idx="169">
                  <c:v>66.92</c:v>
                </c:pt>
                <c:pt idx="170">
                  <c:v>66.22</c:v>
                </c:pt>
                <c:pt idx="171">
                  <c:v>65.38</c:v>
                </c:pt>
                <c:pt idx="172">
                  <c:v>64.68</c:v>
                </c:pt>
                <c:pt idx="173">
                  <c:v>64.26</c:v>
                </c:pt>
                <c:pt idx="174">
                  <c:v>63.98</c:v>
                </c:pt>
                <c:pt idx="175">
                  <c:v>63.7</c:v>
                </c:pt>
                <c:pt idx="176">
                  <c:v>63.56</c:v>
                </c:pt>
                <c:pt idx="177">
                  <c:v>63.42</c:v>
                </c:pt>
                <c:pt idx="178">
                  <c:v>63</c:v>
                </c:pt>
                <c:pt idx="179">
                  <c:v>61.6</c:v>
                </c:pt>
                <c:pt idx="180">
                  <c:v>60.34</c:v>
                </c:pt>
                <c:pt idx="181">
                  <c:v>59.08</c:v>
                </c:pt>
                <c:pt idx="182">
                  <c:v>58.1</c:v>
                </c:pt>
                <c:pt idx="183">
                  <c:v>58.1</c:v>
                </c:pt>
                <c:pt idx="184">
                  <c:v>58.94</c:v>
                </c:pt>
                <c:pt idx="185">
                  <c:v>60.06</c:v>
                </c:pt>
                <c:pt idx="186">
                  <c:v>60.9</c:v>
                </c:pt>
                <c:pt idx="187">
                  <c:v>61.46</c:v>
                </c:pt>
                <c:pt idx="188">
                  <c:v>61.04</c:v>
                </c:pt>
                <c:pt idx="189">
                  <c:v>60.62</c:v>
                </c:pt>
                <c:pt idx="190">
                  <c:v>60.2</c:v>
                </c:pt>
                <c:pt idx="191">
                  <c:v>60.34</c:v>
                </c:pt>
                <c:pt idx="192">
                  <c:v>60.76</c:v>
                </c:pt>
                <c:pt idx="193">
                  <c:v>61.46</c:v>
                </c:pt>
                <c:pt idx="194">
                  <c:v>62.02</c:v>
                </c:pt>
                <c:pt idx="195">
                  <c:v>62.44</c:v>
                </c:pt>
                <c:pt idx="196">
                  <c:v>62.86</c:v>
                </c:pt>
                <c:pt idx="197">
                  <c:v>62.72</c:v>
                </c:pt>
                <c:pt idx="198">
                  <c:v>62.16</c:v>
                </c:pt>
                <c:pt idx="199">
                  <c:v>61.46</c:v>
                </c:pt>
                <c:pt idx="200">
                  <c:v>60.76</c:v>
                </c:pt>
                <c:pt idx="201">
                  <c:v>60.48</c:v>
                </c:pt>
                <c:pt idx="202">
                  <c:v>60.48</c:v>
                </c:pt>
                <c:pt idx="203">
                  <c:v>60.34</c:v>
                </c:pt>
                <c:pt idx="204">
                  <c:v>60.2</c:v>
                </c:pt>
                <c:pt idx="205">
                  <c:v>60.2</c:v>
                </c:pt>
                <c:pt idx="206">
                  <c:v>60.34</c:v>
                </c:pt>
                <c:pt idx="207">
                  <c:v>60.76</c:v>
                </c:pt>
                <c:pt idx="208">
                  <c:v>61.46</c:v>
                </c:pt>
                <c:pt idx="209">
                  <c:v>61.6</c:v>
                </c:pt>
                <c:pt idx="210">
                  <c:v>60.9</c:v>
                </c:pt>
                <c:pt idx="211">
                  <c:v>59.64</c:v>
                </c:pt>
                <c:pt idx="212">
                  <c:v>58.1</c:v>
                </c:pt>
                <c:pt idx="213">
                  <c:v>56.98</c:v>
                </c:pt>
                <c:pt idx="214">
                  <c:v>56</c:v>
                </c:pt>
                <c:pt idx="215">
                  <c:v>56</c:v>
                </c:pt>
                <c:pt idx="216">
                  <c:v>56.42</c:v>
                </c:pt>
                <c:pt idx="217">
                  <c:v>57.4</c:v>
                </c:pt>
                <c:pt idx="218">
                  <c:v>58.8</c:v>
                </c:pt>
                <c:pt idx="219">
                  <c:v>59.78</c:v>
                </c:pt>
                <c:pt idx="220">
                  <c:v>60.34</c:v>
                </c:pt>
                <c:pt idx="221">
                  <c:v>60.48</c:v>
                </c:pt>
                <c:pt idx="222">
                  <c:v>60.76</c:v>
                </c:pt>
                <c:pt idx="223">
                  <c:v>61.46</c:v>
                </c:pt>
                <c:pt idx="224">
                  <c:v>62.02</c:v>
                </c:pt>
                <c:pt idx="225">
                  <c:v>62.58</c:v>
                </c:pt>
                <c:pt idx="226">
                  <c:v>63.14</c:v>
                </c:pt>
                <c:pt idx="227">
                  <c:v>63.56</c:v>
                </c:pt>
                <c:pt idx="228">
                  <c:v>64.12</c:v>
                </c:pt>
                <c:pt idx="229">
                  <c:v>65.1</c:v>
                </c:pt>
                <c:pt idx="230">
                  <c:v>65.66</c:v>
                </c:pt>
                <c:pt idx="231">
                  <c:v>66.08</c:v>
                </c:pt>
                <c:pt idx="232">
                  <c:v>66.36</c:v>
                </c:pt>
                <c:pt idx="233">
                  <c:v>66.22</c:v>
                </c:pt>
                <c:pt idx="234">
                  <c:v>66.22</c:v>
                </c:pt>
                <c:pt idx="235">
                  <c:v>66.08</c:v>
                </c:pt>
                <c:pt idx="236">
                  <c:v>66.08</c:v>
                </c:pt>
                <c:pt idx="237">
                  <c:v>66.08</c:v>
                </c:pt>
                <c:pt idx="238">
                  <c:v>65.94</c:v>
                </c:pt>
                <c:pt idx="239">
                  <c:v>65.8</c:v>
                </c:pt>
                <c:pt idx="240">
                  <c:v>65.8</c:v>
                </c:pt>
                <c:pt idx="241">
                  <c:v>65.66</c:v>
                </c:pt>
                <c:pt idx="242">
                  <c:v>65.52</c:v>
                </c:pt>
                <c:pt idx="243">
                  <c:v>65.66</c:v>
                </c:pt>
                <c:pt idx="244">
                  <c:v>65.8</c:v>
                </c:pt>
                <c:pt idx="245">
                  <c:v>66.08</c:v>
                </c:pt>
                <c:pt idx="246">
                  <c:v>66.5</c:v>
                </c:pt>
                <c:pt idx="247">
                  <c:v>67.06</c:v>
                </c:pt>
                <c:pt idx="248">
                  <c:v>67.2</c:v>
                </c:pt>
                <c:pt idx="249">
                  <c:v>67.2</c:v>
                </c:pt>
                <c:pt idx="250">
                  <c:v>67.2</c:v>
                </c:pt>
                <c:pt idx="251">
                  <c:v>67.2</c:v>
                </c:pt>
                <c:pt idx="252">
                  <c:v>67.2</c:v>
                </c:pt>
                <c:pt idx="253">
                  <c:v>67.34</c:v>
                </c:pt>
                <c:pt idx="254">
                  <c:v>67.48</c:v>
                </c:pt>
                <c:pt idx="255">
                  <c:v>67.48</c:v>
                </c:pt>
                <c:pt idx="256">
                  <c:v>67.34</c:v>
                </c:pt>
                <c:pt idx="257">
                  <c:v>68.04</c:v>
                </c:pt>
                <c:pt idx="258">
                  <c:v>68.46</c:v>
                </c:pt>
                <c:pt idx="259">
                  <c:v>68.74</c:v>
                </c:pt>
                <c:pt idx="260">
                  <c:v>68.74</c:v>
                </c:pt>
                <c:pt idx="261">
                  <c:v>68.74</c:v>
                </c:pt>
                <c:pt idx="262">
                  <c:v>68.74</c:v>
                </c:pt>
                <c:pt idx="263">
                  <c:v>68.74</c:v>
                </c:pt>
                <c:pt idx="264">
                  <c:v>68.6</c:v>
                </c:pt>
                <c:pt idx="265">
                  <c:v>68.46</c:v>
                </c:pt>
                <c:pt idx="266">
                  <c:v>67.48</c:v>
                </c:pt>
                <c:pt idx="267">
                  <c:v>66.78</c:v>
                </c:pt>
                <c:pt idx="268">
                  <c:v>66.5</c:v>
                </c:pt>
                <c:pt idx="269">
                  <c:v>66.08</c:v>
                </c:pt>
                <c:pt idx="270">
                  <c:v>65.38</c:v>
                </c:pt>
                <c:pt idx="271">
                  <c:v>64.68</c:v>
                </c:pt>
                <c:pt idx="272">
                  <c:v>64.4</c:v>
                </c:pt>
                <c:pt idx="273">
                  <c:v>64.12</c:v>
                </c:pt>
                <c:pt idx="274">
                  <c:v>63.84</c:v>
                </c:pt>
                <c:pt idx="275">
                  <c:v>63.56</c:v>
                </c:pt>
                <c:pt idx="276">
                  <c:v>63.28</c:v>
                </c:pt>
                <c:pt idx="277">
                  <c:v>63</c:v>
                </c:pt>
                <c:pt idx="278">
                  <c:v>62.58</c:v>
                </c:pt>
                <c:pt idx="279">
                  <c:v>62.3</c:v>
                </c:pt>
                <c:pt idx="280">
                  <c:v>61.88</c:v>
                </c:pt>
                <c:pt idx="281">
                  <c:v>60.9</c:v>
                </c:pt>
                <c:pt idx="282">
                  <c:v>59.92</c:v>
                </c:pt>
                <c:pt idx="283">
                  <c:v>58.8</c:v>
                </c:pt>
                <c:pt idx="284">
                  <c:v>56.14</c:v>
                </c:pt>
                <c:pt idx="285">
                  <c:v>54.04</c:v>
                </c:pt>
                <c:pt idx="286">
                  <c:v>52.5</c:v>
                </c:pt>
                <c:pt idx="287">
                  <c:v>50.12</c:v>
                </c:pt>
                <c:pt idx="288">
                  <c:v>48.58</c:v>
                </c:pt>
                <c:pt idx="289">
                  <c:v>47.6</c:v>
                </c:pt>
                <c:pt idx="290">
                  <c:v>46.62</c:v>
                </c:pt>
                <c:pt idx="291">
                  <c:v>45.5</c:v>
                </c:pt>
                <c:pt idx="292">
                  <c:v>44.38</c:v>
                </c:pt>
                <c:pt idx="293">
                  <c:v>42.84</c:v>
                </c:pt>
                <c:pt idx="294">
                  <c:v>41.44</c:v>
                </c:pt>
                <c:pt idx="295">
                  <c:v>40.32</c:v>
                </c:pt>
                <c:pt idx="296">
                  <c:v>39.76</c:v>
                </c:pt>
                <c:pt idx="297">
                  <c:v>40.04</c:v>
                </c:pt>
                <c:pt idx="298">
                  <c:v>41.3</c:v>
                </c:pt>
                <c:pt idx="299">
                  <c:v>43.96</c:v>
                </c:pt>
                <c:pt idx="300">
                  <c:v>46.76</c:v>
                </c:pt>
                <c:pt idx="301">
                  <c:v>49.84</c:v>
                </c:pt>
                <c:pt idx="302">
                  <c:v>52.5</c:v>
                </c:pt>
                <c:pt idx="303">
                  <c:v>54.74</c:v>
                </c:pt>
                <c:pt idx="304">
                  <c:v>56.28</c:v>
                </c:pt>
                <c:pt idx="305">
                  <c:v>57.54</c:v>
                </c:pt>
                <c:pt idx="306">
                  <c:v>58.52</c:v>
                </c:pt>
                <c:pt idx="307">
                  <c:v>59.36</c:v>
                </c:pt>
                <c:pt idx="308">
                  <c:v>59.92</c:v>
                </c:pt>
                <c:pt idx="309">
                  <c:v>60.62</c:v>
                </c:pt>
                <c:pt idx="310">
                  <c:v>61.32</c:v>
                </c:pt>
                <c:pt idx="311">
                  <c:v>62.02</c:v>
                </c:pt>
                <c:pt idx="312">
                  <c:v>62.58</c:v>
                </c:pt>
                <c:pt idx="313">
                  <c:v>63</c:v>
                </c:pt>
                <c:pt idx="314">
                  <c:v>63.28</c:v>
                </c:pt>
                <c:pt idx="315">
                  <c:v>63.56</c:v>
                </c:pt>
                <c:pt idx="316">
                  <c:v>63.7</c:v>
                </c:pt>
                <c:pt idx="317">
                  <c:v>64.12</c:v>
                </c:pt>
                <c:pt idx="318">
                  <c:v>64.4</c:v>
                </c:pt>
                <c:pt idx="319">
                  <c:v>64.54</c:v>
                </c:pt>
                <c:pt idx="320">
                  <c:v>65.1</c:v>
                </c:pt>
                <c:pt idx="321">
                  <c:v>65.52</c:v>
                </c:pt>
                <c:pt idx="322">
                  <c:v>65.94</c:v>
                </c:pt>
                <c:pt idx="323">
                  <c:v>66.78</c:v>
                </c:pt>
                <c:pt idx="324">
                  <c:v>67.62</c:v>
                </c:pt>
                <c:pt idx="325">
                  <c:v>68.6</c:v>
                </c:pt>
                <c:pt idx="326">
                  <c:v>69.58</c:v>
                </c:pt>
                <c:pt idx="327">
                  <c:v>70.42</c:v>
                </c:pt>
                <c:pt idx="328">
                  <c:v>71.4</c:v>
                </c:pt>
                <c:pt idx="329">
                  <c:v>72.38</c:v>
                </c:pt>
                <c:pt idx="330">
                  <c:v>73.36</c:v>
                </c:pt>
                <c:pt idx="331">
                  <c:v>74.34</c:v>
                </c:pt>
                <c:pt idx="332">
                  <c:v>75.32</c:v>
                </c:pt>
                <c:pt idx="333">
                  <c:v>76.3</c:v>
                </c:pt>
                <c:pt idx="334">
                  <c:v>77.28</c:v>
                </c:pt>
                <c:pt idx="335">
                  <c:v>78.12</c:v>
                </c:pt>
                <c:pt idx="336">
                  <c:v>78.96</c:v>
                </c:pt>
                <c:pt idx="337">
                  <c:v>79.66</c:v>
                </c:pt>
                <c:pt idx="338">
                  <c:v>79.8</c:v>
                </c:pt>
                <c:pt idx="339">
                  <c:v>79.94</c:v>
                </c:pt>
                <c:pt idx="340">
                  <c:v>80.22</c:v>
                </c:pt>
                <c:pt idx="341">
                  <c:v>80.64</c:v>
                </c:pt>
                <c:pt idx="342">
                  <c:v>80.92</c:v>
                </c:pt>
                <c:pt idx="343">
                  <c:v>81.2</c:v>
                </c:pt>
                <c:pt idx="344">
                  <c:v>81.34</c:v>
                </c:pt>
                <c:pt idx="345">
                  <c:v>81.76</c:v>
                </c:pt>
                <c:pt idx="346">
                  <c:v>82.18</c:v>
                </c:pt>
                <c:pt idx="347">
                  <c:v>82.32</c:v>
                </c:pt>
                <c:pt idx="348">
                  <c:v>82.46</c:v>
                </c:pt>
                <c:pt idx="349">
                  <c:v>82.6</c:v>
                </c:pt>
                <c:pt idx="350">
                  <c:v>82.6</c:v>
                </c:pt>
                <c:pt idx="351">
                  <c:v>82.46</c:v>
                </c:pt>
                <c:pt idx="352">
                  <c:v>82.32</c:v>
                </c:pt>
                <c:pt idx="353">
                  <c:v>82.04</c:v>
                </c:pt>
                <c:pt idx="354">
                  <c:v>81.76</c:v>
                </c:pt>
                <c:pt idx="355">
                  <c:v>81.48</c:v>
                </c:pt>
                <c:pt idx="356">
                  <c:v>81.34</c:v>
                </c:pt>
                <c:pt idx="357">
                  <c:v>81.2</c:v>
                </c:pt>
                <c:pt idx="358">
                  <c:v>81.06</c:v>
                </c:pt>
                <c:pt idx="359">
                  <c:v>80.64</c:v>
                </c:pt>
                <c:pt idx="360">
                  <c:v>80.36</c:v>
                </c:pt>
                <c:pt idx="361">
                  <c:v>80.08</c:v>
                </c:pt>
                <c:pt idx="362">
                  <c:v>79.94</c:v>
                </c:pt>
                <c:pt idx="363">
                  <c:v>79.8</c:v>
                </c:pt>
                <c:pt idx="364">
                  <c:v>79.8</c:v>
                </c:pt>
                <c:pt idx="365">
                  <c:v>79.66</c:v>
                </c:pt>
                <c:pt idx="366">
                  <c:v>79.66</c:v>
                </c:pt>
                <c:pt idx="367">
                  <c:v>79.66</c:v>
                </c:pt>
                <c:pt idx="368">
                  <c:v>79.8</c:v>
                </c:pt>
                <c:pt idx="369">
                  <c:v>79.8</c:v>
                </c:pt>
                <c:pt idx="370">
                  <c:v>79.8</c:v>
                </c:pt>
                <c:pt idx="371">
                  <c:v>79.8</c:v>
                </c:pt>
                <c:pt idx="372">
                  <c:v>79.8</c:v>
                </c:pt>
                <c:pt idx="373">
                  <c:v>79.8</c:v>
                </c:pt>
                <c:pt idx="374">
                  <c:v>79.8</c:v>
                </c:pt>
                <c:pt idx="375">
                  <c:v>79.8</c:v>
                </c:pt>
                <c:pt idx="376">
                  <c:v>79.8</c:v>
                </c:pt>
                <c:pt idx="377">
                  <c:v>79.66</c:v>
                </c:pt>
                <c:pt idx="378">
                  <c:v>79.52</c:v>
                </c:pt>
                <c:pt idx="379">
                  <c:v>79.1</c:v>
                </c:pt>
                <c:pt idx="380">
                  <c:v>78.68</c:v>
                </c:pt>
                <c:pt idx="381">
                  <c:v>78.4</c:v>
                </c:pt>
                <c:pt idx="382">
                  <c:v>78.4</c:v>
                </c:pt>
                <c:pt idx="383">
                  <c:v>78.4</c:v>
                </c:pt>
                <c:pt idx="384">
                  <c:v>78.54</c:v>
                </c:pt>
                <c:pt idx="385">
                  <c:v>78.96</c:v>
                </c:pt>
                <c:pt idx="386">
                  <c:v>79.38</c:v>
                </c:pt>
                <c:pt idx="387">
                  <c:v>79.66</c:v>
                </c:pt>
                <c:pt idx="388">
                  <c:v>79.94</c:v>
                </c:pt>
                <c:pt idx="389">
                  <c:v>80.22</c:v>
                </c:pt>
                <c:pt idx="390">
                  <c:v>80.36</c:v>
                </c:pt>
                <c:pt idx="391">
                  <c:v>80.36</c:v>
                </c:pt>
                <c:pt idx="392">
                  <c:v>80.08</c:v>
                </c:pt>
                <c:pt idx="393">
                  <c:v>79.8</c:v>
                </c:pt>
                <c:pt idx="394">
                  <c:v>79.66</c:v>
                </c:pt>
                <c:pt idx="395">
                  <c:v>79.24</c:v>
                </c:pt>
                <c:pt idx="396">
                  <c:v>78.82</c:v>
                </c:pt>
                <c:pt idx="397">
                  <c:v>78.54</c:v>
                </c:pt>
                <c:pt idx="398">
                  <c:v>78.96</c:v>
                </c:pt>
                <c:pt idx="399">
                  <c:v>79.38</c:v>
                </c:pt>
                <c:pt idx="400">
                  <c:v>79.94</c:v>
                </c:pt>
                <c:pt idx="401">
                  <c:v>80.5</c:v>
                </c:pt>
                <c:pt idx="402">
                  <c:v>80.92</c:v>
                </c:pt>
                <c:pt idx="403">
                  <c:v>81.2</c:v>
                </c:pt>
                <c:pt idx="404">
                  <c:v>81.2</c:v>
                </c:pt>
                <c:pt idx="405">
                  <c:v>81.2</c:v>
                </c:pt>
                <c:pt idx="406">
                  <c:v>81.2</c:v>
                </c:pt>
                <c:pt idx="407">
                  <c:v>81.2</c:v>
                </c:pt>
                <c:pt idx="408">
                  <c:v>81.2</c:v>
                </c:pt>
                <c:pt idx="409">
                  <c:v>81.06</c:v>
                </c:pt>
                <c:pt idx="410">
                  <c:v>80.92</c:v>
                </c:pt>
                <c:pt idx="411">
                  <c:v>80.78</c:v>
                </c:pt>
                <c:pt idx="412">
                  <c:v>80.78</c:v>
                </c:pt>
                <c:pt idx="413">
                  <c:v>80.92</c:v>
                </c:pt>
                <c:pt idx="414">
                  <c:v>81.06</c:v>
                </c:pt>
                <c:pt idx="415">
                  <c:v>81.2</c:v>
                </c:pt>
                <c:pt idx="416">
                  <c:v>81.34</c:v>
                </c:pt>
                <c:pt idx="417">
                  <c:v>81.76</c:v>
                </c:pt>
                <c:pt idx="418">
                  <c:v>82.46</c:v>
                </c:pt>
                <c:pt idx="419">
                  <c:v>82.74</c:v>
                </c:pt>
                <c:pt idx="420">
                  <c:v>83.16</c:v>
                </c:pt>
                <c:pt idx="421">
                  <c:v>83.72</c:v>
                </c:pt>
                <c:pt idx="422">
                  <c:v>83.86</c:v>
                </c:pt>
                <c:pt idx="423">
                  <c:v>83.86</c:v>
                </c:pt>
                <c:pt idx="424">
                  <c:v>83.72</c:v>
                </c:pt>
                <c:pt idx="425">
                  <c:v>83.44</c:v>
                </c:pt>
                <c:pt idx="426">
                  <c:v>83.16</c:v>
                </c:pt>
                <c:pt idx="427">
                  <c:v>82.88</c:v>
                </c:pt>
                <c:pt idx="428">
                  <c:v>82.74</c:v>
                </c:pt>
                <c:pt idx="429">
                  <c:v>82.6</c:v>
                </c:pt>
                <c:pt idx="430">
                  <c:v>82.46</c:v>
                </c:pt>
                <c:pt idx="431">
                  <c:v>82.18</c:v>
                </c:pt>
                <c:pt idx="432">
                  <c:v>82.04</c:v>
                </c:pt>
                <c:pt idx="433">
                  <c:v>81.9</c:v>
                </c:pt>
                <c:pt idx="434">
                  <c:v>81.76</c:v>
                </c:pt>
                <c:pt idx="435">
                  <c:v>81.76</c:v>
                </c:pt>
                <c:pt idx="436">
                  <c:v>81.62</c:v>
                </c:pt>
                <c:pt idx="437">
                  <c:v>81.48</c:v>
                </c:pt>
                <c:pt idx="438">
                  <c:v>81.34</c:v>
                </c:pt>
                <c:pt idx="439">
                  <c:v>81.2</c:v>
                </c:pt>
                <c:pt idx="440">
                  <c:v>81.06</c:v>
                </c:pt>
                <c:pt idx="441">
                  <c:v>81.06</c:v>
                </c:pt>
                <c:pt idx="442">
                  <c:v>81.06</c:v>
                </c:pt>
                <c:pt idx="443">
                  <c:v>81.06</c:v>
                </c:pt>
                <c:pt idx="444">
                  <c:v>81.06</c:v>
                </c:pt>
                <c:pt idx="445">
                  <c:v>81.2</c:v>
                </c:pt>
                <c:pt idx="446">
                  <c:v>81.34</c:v>
                </c:pt>
                <c:pt idx="447">
                  <c:v>81.34</c:v>
                </c:pt>
                <c:pt idx="448">
                  <c:v>81.48</c:v>
                </c:pt>
                <c:pt idx="449">
                  <c:v>81.48</c:v>
                </c:pt>
                <c:pt idx="450">
                  <c:v>81.48</c:v>
                </c:pt>
                <c:pt idx="451">
                  <c:v>81.34</c:v>
                </c:pt>
                <c:pt idx="452">
                  <c:v>81.2</c:v>
                </c:pt>
                <c:pt idx="453">
                  <c:v>81.2</c:v>
                </c:pt>
                <c:pt idx="454">
                  <c:v>81.2</c:v>
                </c:pt>
                <c:pt idx="455">
                  <c:v>81.2</c:v>
                </c:pt>
                <c:pt idx="456">
                  <c:v>81.2</c:v>
                </c:pt>
                <c:pt idx="457">
                  <c:v>81.2</c:v>
                </c:pt>
                <c:pt idx="458">
                  <c:v>81.06</c:v>
                </c:pt>
                <c:pt idx="459">
                  <c:v>81.06</c:v>
                </c:pt>
                <c:pt idx="460">
                  <c:v>81.2</c:v>
                </c:pt>
                <c:pt idx="461">
                  <c:v>81.34</c:v>
                </c:pt>
                <c:pt idx="462">
                  <c:v>81.34</c:v>
                </c:pt>
                <c:pt idx="463">
                  <c:v>81.48</c:v>
                </c:pt>
                <c:pt idx="464">
                  <c:v>81.62</c:v>
                </c:pt>
                <c:pt idx="465">
                  <c:v>81.62</c:v>
                </c:pt>
                <c:pt idx="466">
                  <c:v>81.62</c:v>
                </c:pt>
                <c:pt idx="467">
                  <c:v>81.48</c:v>
                </c:pt>
                <c:pt idx="468">
                  <c:v>81.34</c:v>
                </c:pt>
                <c:pt idx="469">
                  <c:v>81.2</c:v>
                </c:pt>
                <c:pt idx="470">
                  <c:v>80.92</c:v>
                </c:pt>
                <c:pt idx="471">
                  <c:v>80.5</c:v>
                </c:pt>
                <c:pt idx="472">
                  <c:v>79.94</c:v>
                </c:pt>
                <c:pt idx="473">
                  <c:v>79.8</c:v>
                </c:pt>
                <c:pt idx="474">
                  <c:v>79.24</c:v>
                </c:pt>
                <c:pt idx="475">
                  <c:v>78.54</c:v>
                </c:pt>
                <c:pt idx="476">
                  <c:v>78.4</c:v>
                </c:pt>
                <c:pt idx="477">
                  <c:v>78.12</c:v>
                </c:pt>
                <c:pt idx="478">
                  <c:v>77.7</c:v>
                </c:pt>
                <c:pt idx="479">
                  <c:v>77.28</c:v>
                </c:pt>
                <c:pt idx="480">
                  <c:v>77.14</c:v>
                </c:pt>
                <c:pt idx="481">
                  <c:v>77</c:v>
                </c:pt>
                <c:pt idx="482">
                  <c:v>76.86</c:v>
                </c:pt>
                <c:pt idx="483">
                  <c:v>76.86</c:v>
                </c:pt>
                <c:pt idx="484">
                  <c:v>76.86</c:v>
                </c:pt>
                <c:pt idx="485">
                  <c:v>76.86</c:v>
                </c:pt>
                <c:pt idx="486">
                  <c:v>76.86</c:v>
                </c:pt>
                <c:pt idx="487">
                  <c:v>76.86</c:v>
                </c:pt>
                <c:pt idx="488">
                  <c:v>77</c:v>
                </c:pt>
                <c:pt idx="489">
                  <c:v>77</c:v>
                </c:pt>
                <c:pt idx="490">
                  <c:v>77</c:v>
                </c:pt>
                <c:pt idx="491">
                  <c:v>77</c:v>
                </c:pt>
                <c:pt idx="492">
                  <c:v>77</c:v>
                </c:pt>
                <c:pt idx="493">
                  <c:v>77</c:v>
                </c:pt>
                <c:pt idx="494">
                  <c:v>77.14</c:v>
                </c:pt>
                <c:pt idx="495">
                  <c:v>77.14</c:v>
                </c:pt>
                <c:pt idx="496">
                  <c:v>77</c:v>
                </c:pt>
                <c:pt idx="497">
                  <c:v>76.86</c:v>
                </c:pt>
                <c:pt idx="498">
                  <c:v>76.86</c:v>
                </c:pt>
                <c:pt idx="499">
                  <c:v>76.72</c:v>
                </c:pt>
                <c:pt idx="500">
                  <c:v>76.58</c:v>
                </c:pt>
                <c:pt idx="501">
                  <c:v>76.44</c:v>
                </c:pt>
                <c:pt idx="502">
                  <c:v>76.16</c:v>
                </c:pt>
                <c:pt idx="503">
                  <c:v>76.02</c:v>
                </c:pt>
                <c:pt idx="504">
                  <c:v>76.02</c:v>
                </c:pt>
                <c:pt idx="505">
                  <c:v>75.88</c:v>
                </c:pt>
                <c:pt idx="506">
                  <c:v>75.74</c:v>
                </c:pt>
                <c:pt idx="507">
                  <c:v>75.74</c:v>
                </c:pt>
                <c:pt idx="508">
                  <c:v>75.74</c:v>
                </c:pt>
                <c:pt idx="509">
                  <c:v>75.6</c:v>
                </c:pt>
                <c:pt idx="510">
                  <c:v>75.6</c:v>
                </c:pt>
                <c:pt idx="511">
                  <c:v>75.6</c:v>
                </c:pt>
                <c:pt idx="512">
                  <c:v>75.6</c:v>
                </c:pt>
                <c:pt idx="513">
                  <c:v>75.6</c:v>
                </c:pt>
                <c:pt idx="514">
                  <c:v>75.6</c:v>
                </c:pt>
                <c:pt idx="515">
                  <c:v>75.6</c:v>
                </c:pt>
                <c:pt idx="516">
                  <c:v>75.6</c:v>
                </c:pt>
                <c:pt idx="517">
                  <c:v>75.74</c:v>
                </c:pt>
                <c:pt idx="518">
                  <c:v>75.88</c:v>
                </c:pt>
                <c:pt idx="519">
                  <c:v>76.3</c:v>
                </c:pt>
                <c:pt idx="520">
                  <c:v>76.72</c:v>
                </c:pt>
                <c:pt idx="521">
                  <c:v>76.86</c:v>
                </c:pt>
                <c:pt idx="522">
                  <c:v>77</c:v>
                </c:pt>
                <c:pt idx="523">
                  <c:v>77.14</c:v>
                </c:pt>
                <c:pt idx="524">
                  <c:v>77.28</c:v>
                </c:pt>
                <c:pt idx="525">
                  <c:v>77.28</c:v>
                </c:pt>
                <c:pt idx="526">
                  <c:v>77.42</c:v>
                </c:pt>
                <c:pt idx="527">
                  <c:v>77.56</c:v>
                </c:pt>
                <c:pt idx="528">
                  <c:v>77.7</c:v>
                </c:pt>
                <c:pt idx="529">
                  <c:v>77.84</c:v>
                </c:pt>
                <c:pt idx="530">
                  <c:v>77.98</c:v>
                </c:pt>
                <c:pt idx="531">
                  <c:v>78.12</c:v>
                </c:pt>
                <c:pt idx="532">
                  <c:v>78.26</c:v>
                </c:pt>
                <c:pt idx="533">
                  <c:v>78.4</c:v>
                </c:pt>
                <c:pt idx="534">
                  <c:v>78.4</c:v>
                </c:pt>
                <c:pt idx="535">
                  <c:v>78.4</c:v>
                </c:pt>
                <c:pt idx="536">
                  <c:v>78.4</c:v>
                </c:pt>
                <c:pt idx="537">
                  <c:v>78.4</c:v>
                </c:pt>
                <c:pt idx="538">
                  <c:v>78.4</c:v>
                </c:pt>
                <c:pt idx="539">
                  <c:v>78.4</c:v>
                </c:pt>
                <c:pt idx="540">
                  <c:v>78.4</c:v>
                </c:pt>
                <c:pt idx="541">
                  <c:v>78.4</c:v>
                </c:pt>
                <c:pt idx="542">
                  <c:v>78.4</c:v>
                </c:pt>
                <c:pt idx="543">
                  <c:v>78.4</c:v>
                </c:pt>
                <c:pt idx="544">
                  <c:v>78.4</c:v>
                </c:pt>
                <c:pt idx="545">
                  <c:v>78.4</c:v>
                </c:pt>
                <c:pt idx="546">
                  <c:v>78.4</c:v>
                </c:pt>
                <c:pt idx="547">
                  <c:v>78.26</c:v>
                </c:pt>
                <c:pt idx="548">
                  <c:v>78.26</c:v>
                </c:pt>
                <c:pt idx="549">
                  <c:v>78.26</c:v>
                </c:pt>
                <c:pt idx="550">
                  <c:v>78.12</c:v>
                </c:pt>
                <c:pt idx="551">
                  <c:v>77.84</c:v>
                </c:pt>
                <c:pt idx="552">
                  <c:v>77.56</c:v>
                </c:pt>
                <c:pt idx="553">
                  <c:v>77.28</c:v>
                </c:pt>
                <c:pt idx="554">
                  <c:v>77.14</c:v>
                </c:pt>
                <c:pt idx="555">
                  <c:v>77</c:v>
                </c:pt>
                <c:pt idx="556">
                  <c:v>76.86</c:v>
                </c:pt>
                <c:pt idx="557">
                  <c:v>76.44</c:v>
                </c:pt>
                <c:pt idx="558">
                  <c:v>76.16</c:v>
                </c:pt>
                <c:pt idx="559">
                  <c:v>75.88</c:v>
                </c:pt>
                <c:pt idx="560">
                  <c:v>75.74</c:v>
                </c:pt>
                <c:pt idx="561">
                  <c:v>75.32</c:v>
                </c:pt>
                <c:pt idx="562">
                  <c:v>74.76</c:v>
                </c:pt>
                <c:pt idx="563">
                  <c:v>74.62</c:v>
                </c:pt>
                <c:pt idx="564">
                  <c:v>74.34</c:v>
                </c:pt>
                <c:pt idx="565">
                  <c:v>74.06</c:v>
                </c:pt>
                <c:pt idx="566">
                  <c:v>73.64</c:v>
                </c:pt>
                <c:pt idx="567">
                  <c:v>73.36</c:v>
                </c:pt>
                <c:pt idx="568">
                  <c:v>73.08</c:v>
                </c:pt>
                <c:pt idx="569">
                  <c:v>72.94</c:v>
                </c:pt>
                <c:pt idx="570">
                  <c:v>72.8</c:v>
                </c:pt>
                <c:pt idx="571">
                  <c:v>72.8</c:v>
                </c:pt>
                <c:pt idx="572">
                  <c:v>72.8</c:v>
                </c:pt>
                <c:pt idx="573">
                  <c:v>72.8</c:v>
                </c:pt>
                <c:pt idx="574">
                  <c:v>72.94</c:v>
                </c:pt>
                <c:pt idx="575">
                  <c:v>72.8</c:v>
                </c:pt>
                <c:pt idx="576">
                  <c:v>72.8</c:v>
                </c:pt>
                <c:pt idx="577">
                  <c:v>72.66</c:v>
                </c:pt>
                <c:pt idx="578">
                  <c:v>72.24</c:v>
                </c:pt>
                <c:pt idx="579">
                  <c:v>71.96</c:v>
                </c:pt>
                <c:pt idx="580">
                  <c:v>71.54</c:v>
                </c:pt>
                <c:pt idx="581">
                  <c:v>70.98</c:v>
                </c:pt>
                <c:pt idx="582">
                  <c:v>70.42</c:v>
                </c:pt>
                <c:pt idx="583">
                  <c:v>69.72</c:v>
                </c:pt>
                <c:pt idx="584">
                  <c:v>69.02</c:v>
                </c:pt>
                <c:pt idx="585">
                  <c:v>68.18</c:v>
                </c:pt>
                <c:pt idx="586">
                  <c:v>67.48</c:v>
                </c:pt>
                <c:pt idx="587">
                  <c:v>67.34</c:v>
                </c:pt>
                <c:pt idx="588">
                  <c:v>67.2</c:v>
                </c:pt>
                <c:pt idx="589">
                  <c:v>67.2</c:v>
                </c:pt>
                <c:pt idx="590">
                  <c:v>67.34</c:v>
                </c:pt>
                <c:pt idx="591">
                  <c:v>67.76</c:v>
                </c:pt>
                <c:pt idx="592">
                  <c:v>68.46</c:v>
                </c:pt>
                <c:pt idx="593">
                  <c:v>68.6</c:v>
                </c:pt>
                <c:pt idx="594">
                  <c:v>68.74</c:v>
                </c:pt>
                <c:pt idx="595">
                  <c:v>68.74</c:v>
                </c:pt>
                <c:pt idx="596">
                  <c:v>68.6</c:v>
                </c:pt>
                <c:pt idx="597">
                  <c:v>68.6</c:v>
                </c:pt>
                <c:pt idx="598">
                  <c:v>68.46</c:v>
                </c:pt>
                <c:pt idx="599">
                  <c:v>68.04</c:v>
                </c:pt>
                <c:pt idx="600">
                  <c:v>67.62</c:v>
                </c:pt>
                <c:pt idx="601">
                  <c:v>67.2</c:v>
                </c:pt>
                <c:pt idx="602">
                  <c:v>67.06</c:v>
                </c:pt>
                <c:pt idx="603">
                  <c:v>66.92</c:v>
                </c:pt>
                <c:pt idx="604">
                  <c:v>66.78</c:v>
                </c:pt>
                <c:pt idx="605">
                  <c:v>67.06</c:v>
                </c:pt>
                <c:pt idx="606">
                  <c:v>67.62</c:v>
                </c:pt>
                <c:pt idx="607">
                  <c:v>68.6</c:v>
                </c:pt>
                <c:pt idx="608">
                  <c:v>68.74</c:v>
                </c:pt>
                <c:pt idx="609">
                  <c:v>68.6</c:v>
                </c:pt>
                <c:pt idx="610">
                  <c:v>68.46</c:v>
                </c:pt>
                <c:pt idx="611">
                  <c:v>67.2</c:v>
                </c:pt>
                <c:pt idx="612">
                  <c:v>65.94</c:v>
                </c:pt>
                <c:pt idx="613">
                  <c:v>64.68</c:v>
                </c:pt>
                <c:pt idx="614">
                  <c:v>64.54</c:v>
                </c:pt>
                <c:pt idx="615">
                  <c:v>64.54</c:v>
                </c:pt>
                <c:pt idx="616">
                  <c:v>64.68</c:v>
                </c:pt>
                <c:pt idx="617">
                  <c:v>65.66</c:v>
                </c:pt>
                <c:pt idx="618">
                  <c:v>66.92</c:v>
                </c:pt>
                <c:pt idx="619">
                  <c:v>68.6</c:v>
                </c:pt>
                <c:pt idx="620">
                  <c:v>69.58</c:v>
                </c:pt>
                <c:pt idx="621">
                  <c:v>70.84</c:v>
                </c:pt>
                <c:pt idx="622">
                  <c:v>72.1</c:v>
                </c:pt>
                <c:pt idx="623">
                  <c:v>73.08</c:v>
                </c:pt>
                <c:pt idx="624">
                  <c:v>73.78</c:v>
                </c:pt>
                <c:pt idx="625">
                  <c:v>74.2</c:v>
                </c:pt>
                <c:pt idx="626">
                  <c:v>75.04</c:v>
                </c:pt>
                <c:pt idx="627">
                  <c:v>75.6</c:v>
                </c:pt>
                <c:pt idx="628">
                  <c:v>75.74</c:v>
                </c:pt>
                <c:pt idx="629">
                  <c:v>76.16</c:v>
                </c:pt>
                <c:pt idx="630">
                  <c:v>76.58</c:v>
                </c:pt>
                <c:pt idx="631">
                  <c:v>77.14</c:v>
                </c:pt>
                <c:pt idx="632">
                  <c:v>77.56</c:v>
                </c:pt>
                <c:pt idx="633">
                  <c:v>77.56</c:v>
                </c:pt>
                <c:pt idx="634">
                  <c:v>77</c:v>
                </c:pt>
                <c:pt idx="635">
                  <c:v>76.3</c:v>
                </c:pt>
                <c:pt idx="636">
                  <c:v>75.04</c:v>
                </c:pt>
                <c:pt idx="637">
                  <c:v>73.5</c:v>
                </c:pt>
                <c:pt idx="638">
                  <c:v>70.28</c:v>
                </c:pt>
                <c:pt idx="639">
                  <c:v>67.48</c:v>
                </c:pt>
                <c:pt idx="640">
                  <c:v>65.1</c:v>
                </c:pt>
                <c:pt idx="641">
                  <c:v>64.68</c:v>
                </c:pt>
                <c:pt idx="642">
                  <c:v>64.4</c:v>
                </c:pt>
                <c:pt idx="643">
                  <c:v>64.4</c:v>
                </c:pt>
                <c:pt idx="644">
                  <c:v>64.82</c:v>
                </c:pt>
                <c:pt idx="645">
                  <c:v>65.52</c:v>
                </c:pt>
                <c:pt idx="646">
                  <c:v>66.5</c:v>
                </c:pt>
                <c:pt idx="647">
                  <c:v>67.48</c:v>
                </c:pt>
                <c:pt idx="648">
                  <c:v>68.32</c:v>
                </c:pt>
                <c:pt idx="649">
                  <c:v>69.3</c:v>
                </c:pt>
                <c:pt idx="650">
                  <c:v>70.28</c:v>
                </c:pt>
                <c:pt idx="651">
                  <c:v>70.98</c:v>
                </c:pt>
                <c:pt idx="652">
                  <c:v>71.54</c:v>
                </c:pt>
                <c:pt idx="653">
                  <c:v>72.38</c:v>
                </c:pt>
                <c:pt idx="654">
                  <c:v>73.08</c:v>
                </c:pt>
                <c:pt idx="655">
                  <c:v>73.5</c:v>
                </c:pt>
                <c:pt idx="656">
                  <c:v>72.94</c:v>
                </c:pt>
                <c:pt idx="657">
                  <c:v>72.24</c:v>
                </c:pt>
                <c:pt idx="658">
                  <c:v>71.54</c:v>
                </c:pt>
                <c:pt idx="659">
                  <c:v>71.4</c:v>
                </c:pt>
                <c:pt idx="660">
                  <c:v>71.4</c:v>
                </c:pt>
                <c:pt idx="661">
                  <c:v>71.54</c:v>
                </c:pt>
                <c:pt idx="662">
                  <c:v>71.96</c:v>
                </c:pt>
                <c:pt idx="663">
                  <c:v>72.38</c:v>
                </c:pt>
                <c:pt idx="664">
                  <c:v>72.8</c:v>
                </c:pt>
                <c:pt idx="665">
                  <c:v>73.08</c:v>
                </c:pt>
                <c:pt idx="666">
                  <c:v>73.5</c:v>
                </c:pt>
                <c:pt idx="667">
                  <c:v>73.92</c:v>
                </c:pt>
                <c:pt idx="668">
                  <c:v>73.78</c:v>
                </c:pt>
                <c:pt idx="669">
                  <c:v>73.64</c:v>
                </c:pt>
                <c:pt idx="670">
                  <c:v>73.22</c:v>
                </c:pt>
                <c:pt idx="671">
                  <c:v>73.22</c:v>
                </c:pt>
                <c:pt idx="672">
                  <c:v>73.36</c:v>
                </c:pt>
                <c:pt idx="673">
                  <c:v>73.5</c:v>
                </c:pt>
                <c:pt idx="674">
                  <c:v>73.78</c:v>
                </c:pt>
                <c:pt idx="675">
                  <c:v>73.78</c:v>
                </c:pt>
                <c:pt idx="676">
                  <c:v>73.36</c:v>
                </c:pt>
                <c:pt idx="677">
                  <c:v>72.94</c:v>
                </c:pt>
                <c:pt idx="678">
                  <c:v>72.38</c:v>
                </c:pt>
                <c:pt idx="679">
                  <c:v>71.54</c:v>
                </c:pt>
                <c:pt idx="680">
                  <c:v>70.7</c:v>
                </c:pt>
                <c:pt idx="681">
                  <c:v>70.14</c:v>
                </c:pt>
                <c:pt idx="682">
                  <c:v>69.72</c:v>
                </c:pt>
                <c:pt idx="683">
                  <c:v>69.58</c:v>
                </c:pt>
                <c:pt idx="684">
                  <c:v>69.44</c:v>
                </c:pt>
                <c:pt idx="685">
                  <c:v>69.3</c:v>
                </c:pt>
                <c:pt idx="686">
                  <c:v>69.3</c:v>
                </c:pt>
                <c:pt idx="687">
                  <c:v>69.58</c:v>
                </c:pt>
                <c:pt idx="688">
                  <c:v>70</c:v>
                </c:pt>
                <c:pt idx="689">
                  <c:v>70.28</c:v>
                </c:pt>
                <c:pt idx="690">
                  <c:v>70.84</c:v>
                </c:pt>
                <c:pt idx="691">
                  <c:v>71.54</c:v>
                </c:pt>
                <c:pt idx="692">
                  <c:v>72.24</c:v>
                </c:pt>
                <c:pt idx="693">
                  <c:v>72.66</c:v>
                </c:pt>
                <c:pt idx="694">
                  <c:v>72.8</c:v>
                </c:pt>
                <c:pt idx="695">
                  <c:v>72.94</c:v>
                </c:pt>
                <c:pt idx="696">
                  <c:v>73.36</c:v>
                </c:pt>
                <c:pt idx="697">
                  <c:v>74.06</c:v>
                </c:pt>
                <c:pt idx="698">
                  <c:v>74.62</c:v>
                </c:pt>
                <c:pt idx="699">
                  <c:v>75.18</c:v>
                </c:pt>
                <c:pt idx="700">
                  <c:v>75.88</c:v>
                </c:pt>
                <c:pt idx="701">
                  <c:v>76.3</c:v>
                </c:pt>
                <c:pt idx="702">
                  <c:v>76.72</c:v>
                </c:pt>
                <c:pt idx="703">
                  <c:v>77</c:v>
                </c:pt>
                <c:pt idx="704">
                  <c:v>77.7</c:v>
                </c:pt>
                <c:pt idx="705">
                  <c:v>78.26</c:v>
                </c:pt>
                <c:pt idx="706">
                  <c:v>78.54</c:v>
                </c:pt>
                <c:pt idx="707">
                  <c:v>78.82</c:v>
                </c:pt>
                <c:pt idx="708">
                  <c:v>78.96</c:v>
                </c:pt>
                <c:pt idx="709">
                  <c:v>79.1</c:v>
                </c:pt>
                <c:pt idx="710">
                  <c:v>79.38</c:v>
                </c:pt>
                <c:pt idx="711">
                  <c:v>79.66</c:v>
                </c:pt>
                <c:pt idx="712">
                  <c:v>79.8</c:v>
                </c:pt>
                <c:pt idx="713">
                  <c:v>80.22</c:v>
                </c:pt>
                <c:pt idx="714">
                  <c:v>80.78</c:v>
                </c:pt>
                <c:pt idx="715">
                  <c:v>81.48</c:v>
                </c:pt>
                <c:pt idx="716">
                  <c:v>82.32</c:v>
                </c:pt>
                <c:pt idx="717">
                  <c:v>82.74</c:v>
                </c:pt>
                <c:pt idx="718">
                  <c:v>82.88</c:v>
                </c:pt>
                <c:pt idx="719">
                  <c:v>82.74</c:v>
                </c:pt>
                <c:pt idx="720">
                  <c:v>82.32</c:v>
                </c:pt>
                <c:pt idx="721">
                  <c:v>81.9</c:v>
                </c:pt>
                <c:pt idx="722">
                  <c:v>81.34</c:v>
                </c:pt>
                <c:pt idx="723">
                  <c:v>80.78</c:v>
                </c:pt>
                <c:pt idx="724">
                  <c:v>80.22</c:v>
                </c:pt>
                <c:pt idx="725">
                  <c:v>79.94</c:v>
                </c:pt>
                <c:pt idx="726">
                  <c:v>79.52</c:v>
                </c:pt>
                <c:pt idx="727">
                  <c:v>79.1</c:v>
                </c:pt>
                <c:pt idx="728">
                  <c:v>78.68</c:v>
                </c:pt>
                <c:pt idx="729">
                  <c:v>77.7</c:v>
                </c:pt>
                <c:pt idx="730">
                  <c:v>76.44</c:v>
                </c:pt>
                <c:pt idx="731">
                  <c:v>75.74</c:v>
                </c:pt>
                <c:pt idx="732">
                  <c:v>75.18</c:v>
                </c:pt>
                <c:pt idx="733">
                  <c:v>74.48</c:v>
                </c:pt>
                <c:pt idx="734">
                  <c:v>74.06</c:v>
                </c:pt>
                <c:pt idx="735">
                  <c:v>73.5</c:v>
                </c:pt>
                <c:pt idx="736">
                  <c:v>72.8</c:v>
                </c:pt>
                <c:pt idx="737">
                  <c:v>71.82</c:v>
                </c:pt>
                <c:pt idx="738">
                  <c:v>70.7</c:v>
                </c:pt>
                <c:pt idx="739">
                  <c:v>69.3</c:v>
                </c:pt>
                <c:pt idx="740">
                  <c:v>67.9</c:v>
                </c:pt>
                <c:pt idx="741">
                  <c:v>66.64</c:v>
                </c:pt>
                <c:pt idx="742">
                  <c:v>65.52</c:v>
                </c:pt>
                <c:pt idx="743">
                  <c:v>63.84</c:v>
                </c:pt>
                <c:pt idx="744">
                  <c:v>61.88</c:v>
                </c:pt>
                <c:pt idx="745">
                  <c:v>59.5</c:v>
                </c:pt>
                <c:pt idx="746">
                  <c:v>54.88</c:v>
                </c:pt>
                <c:pt idx="747">
                  <c:v>50.26</c:v>
                </c:pt>
                <c:pt idx="748">
                  <c:v>45.64</c:v>
                </c:pt>
                <c:pt idx="749">
                  <c:v>41.02</c:v>
                </c:pt>
                <c:pt idx="750">
                  <c:v>37.52</c:v>
                </c:pt>
                <c:pt idx="751">
                  <c:v>34.3</c:v>
                </c:pt>
                <c:pt idx="752">
                  <c:v>30.1</c:v>
                </c:pt>
                <c:pt idx="753">
                  <c:v>27.3</c:v>
                </c:pt>
                <c:pt idx="754">
                  <c:v>24.36</c:v>
                </c:pt>
                <c:pt idx="755">
                  <c:v>21.14</c:v>
                </c:pt>
                <c:pt idx="756">
                  <c:v>17.36</c:v>
                </c:pt>
                <c:pt idx="757">
                  <c:v>13.58</c:v>
                </c:pt>
                <c:pt idx="758">
                  <c:v>9.8</c:v>
                </c:pt>
                <c:pt idx="759">
                  <c:v>7</c:v>
                </c:pt>
                <c:pt idx="760">
                  <c:v>4.62</c:v>
                </c:pt>
                <c:pt idx="761">
                  <c:v>2.8</c:v>
                </c:pt>
                <c:pt idx="762">
                  <c:v>0.98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</c:numCache>
            </c:numRef>
          </c:yVal>
          <c:smooth val="1"/>
        </c:ser>
        <c:axId val="27176804"/>
        <c:axId val="66518644"/>
      </c:scatterChart>
      <c:valAx>
        <c:axId val="27176804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1305956344802"/>
              <c:y val="0.875629175436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518644"/>
        <c:crossesAt val="0"/>
        <c:crossBetween val="midCat"/>
      </c:valAx>
      <c:valAx>
        <c:axId val="66518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390042809577"/>
              <c:y val="0.1195204539214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17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ycle</a:t>
            </a:r>
          </a:p>
        </c:rich>
      </c:tx>
      <c:layout>
        <c:manualLayout>
          <c:xMode val="edge"/>
          <c:yMode val="edge"/>
          <c:x val="0.432636160951269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275111556325"/>
          <c:w val="0.910075379551969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06!$A$4:$A$600</c:f>
              <c:numCache>
                <c:formatCode>General</c:formatCode>
                <c:ptCount val="5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</c:numCache>
            </c:numRef>
          </c:xVal>
          <c:yVal>
            <c:numRef>
              <c:f>US06!$B$4:$B$600</c:f>
              <c:numCache>
                <c:formatCode>General</c:formatCode>
                <c:ptCount val="5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8</c:v>
                </c:pt>
                <c:pt idx="50">
                  <c:v>9.2</c:v>
                </c:pt>
                <c:pt idx="51">
                  <c:v>14.9</c:v>
                </c:pt>
                <c:pt idx="52">
                  <c:v>18.2</c:v>
                </c:pt>
                <c:pt idx="53">
                  <c:v>22.2</c:v>
                </c:pt>
                <c:pt idx="54">
                  <c:v>27.2</c:v>
                </c:pt>
                <c:pt idx="55">
                  <c:v>31.4</c:v>
                </c:pt>
                <c:pt idx="56">
                  <c:v>33.8</c:v>
                </c:pt>
                <c:pt idx="57">
                  <c:v>37.2</c:v>
                </c:pt>
                <c:pt idx="58">
                  <c:v>40.8</c:v>
                </c:pt>
                <c:pt idx="59">
                  <c:v>44</c:v>
                </c:pt>
                <c:pt idx="60">
                  <c:v>46.3</c:v>
                </c:pt>
                <c:pt idx="61">
                  <c:v>47.6</c:v>
                </c:pt>
                <c:pt idx="62">
                  <c:v>49.5</c:v>
                </c:pt>
                <c:pt idx="63">
                  <c:v>51.2</c:v>
                </c:pt>
                <c:pt idx="64">
                  <c:v>53</c:v>
                </c:pt>
                <c:pt idx="65">
                  <c:v>54.4</c:v>
                </c:pt>
                <c:pt idx="66">
                  <c:v>55.6</c:v>
                </c:pt>
                <c:pt idx="67">
                  <c:v>56.4</c:v>
                </c:pt>
                <c:pt idx="68">
                  <c:v>56.1</c:v>
                </c:pt>
                <c:pt idx="69">
                  <c:v>56.2</c:v>
                </c:pt>
                <c:pt idx="70">
                  <c:v>55.8</c:v>
                </c:pt>
                <c:pt idx="71">
                  <c:v>55.1</c:v>
                </c:pt>
                <c:pt idx="72">
                  <c:v>54.4</c:v>
                </c:pt>
                <c:pt idx="73">
                  <c:v>54.2</c:v>
                </c:pt>
                <c:pt idx="74">
                  <c:v>54.4</c:v>
                </c:pt>
                <c:pt idx="75">
                  <c:v>54.2</c:v>
                </c:pt>
                <c:pt idx="76">
                  <c:v>53.5</c:v>
                </c:pt>
                <c:pt idx="77">
                  <c:v>52.3</c:v>
                </c:pt>
                <c:pt idx="78">
                  <c:v>52</c:v>
                </c:pt>
                <c:pt idx="79">
                  <c:v>51.9</c:v>
                </c:pt>
                <c:pt idx="80">
                  <c:v>51.8</c:v>
                </c:pt>
                <c:pt idx="81">
                  <c:v>51.9</c:v>
                </c:pt>
                <c:pt idx="82">
                  <c:v>52</c:v>
                </c:pt>
                <c:pt idx="83">
                  <c:v>52.5</c:v>
                </c:pt>
                <c:pt idx="84">
                  <c:v>53.4</c:v>
                </c:pt>
                <c:pt idx="85">
                  <c:v>54.9</c:v>
                </c:pt>
                <c:pt idx="86">
                  <c:v>56.8</c:v>
                </c:pt>
                <c:pt idx="87">
                  <c:v>58.8</c:v>
                </c:pt>
                <c:pt idx="88">
                  <c:v>60.6</c:v>
                </c:pt>
                <c:pt idx="89">
                  <c:v>62.3</c:v>
                </c:pt>
                <c:pt idx="90">
                  <c:v>64.2</c:v>
                </c:pt>
                <c:pt idx="91">
                  <c:v>66.2</c:v>
                </c:pt>
                <c:pt idx="92">
                  <c:v>67.8</c:v>
                </c:pt>
                <c:pt idx="93">
                  <c:v>69.4</c:v>
                </c:pt>
                <c:pt idx="94">
                  <c:v>70.4</c:v>
                </c:pt>
                <c:pt idx="95">
                  <c:v>70.6</c:v>
                </c:pt>
                <c:pt idx="96">
                  <c:v>70.7</c:v>
                </c:pt>
                <c:pt idx="97">
                  <c:v>70.3</c:v>
                </c:pt>
                <c:pt idx="98">
                  <c:v>68.2</c:v>
                </c:pt>
                <c:pt idx="99">
                  <c:v>66.5</c:v>
                </c:pt>
                <c:pt idx="100">
                  <c:v>64.9</c:v>
                </c:pt>
                <c:pt idx="101">
                  <c:v>63.7</c:v>
                </c:pt>
                <c:pt idx="102">
                  <c:v>62.5</c:v>
                </c:pt>
                <c:pt idx="103">
                  <c:v>61</c:v>
                </c:pt>
                <c:pt idx="104">
                  <c:v>59.3</c:v>
                </c:pt>
                <c:pt idx="105">
                  <c:v>57.7</c:v>
                </c:pt>
                <c:pt idx="106">
                  <c:v>56</c:v>
                </c:pt>
                <c:pt idx="107">
                  <c:v>54.5</c:v>
                </c:pt>
                <c:pt idx="108">
                  <c:v>52.8</c:v>
                </c:pt>
                <c:pt idx="109">
                  <c:v>51.2</c:v>
                </c:pt>
                <c:pt idx="110">
                  <c:v>49.5</c:v>
                </c:pt>
                <c:pt idx="111">
                  <c:v>48</c:v>
                </c:pt>
                <c:pt idx="112">
                  <c:v>46.3</c:v>
                </c:pt>
                <c:pt idx="113">
                  <c:v>44</c:v>
                </c:pt>
                <c:pt idx="114">
                  <c:v>41.1</c:v>
                </c:pt>
                <c:pt idx="115">
                  <c:v>38.8</c:v>
                </c:pt>
                <c:pt idx="116">
                  <c:v>37.7</c:v>
                </c:pt>
                <c:pt idx="117">
                  <c:v>36.6</c:v>
                </c:pt>
                <c:pt idx="118">
                  <c:v>35.3</c:v>
                </c:pt>
                <c:pt idx="119">
                  <c:v>30</c:v>
                </c:pt>
                <c:pt idx="120">
                  <c:v>24.4</c:v>
                </c:pt>
                <c:pt idx="121">
                  <c:v>19.8</c:v>
                </c:pt>
                <c:pt idx="122">
                  <c:v>15.5</c:v>
                </c:pt>
                <c:pt idx="123">
                  <c:v>10.8</c:v>
                </c:pt>
                <c:pt idx="124">
                  <c:v>6.3</c:v>
                </c:pt>
                <c:pt idx="125">
                  <c:v>3.2</c:v>
                </c:pt>
                <c:pt idx="126">
                  <c:v>2.1</c:v>
                </c:pt>
                <c:pt idx="127">
                  <c:v>1.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.7</c:v>
                </c:pt>
                <c:pt idx="137">
                  <c:v>9.2</c:v>
                </c:pt>
                <c:pt idx="138">
                  <c:v>16.1</c:v>
                </c:pt>
                <c:pt idx="139">
                  <c:v>22.7</c:v>
                </c:pt>
                <c:pt idx="140">
                  <c:v>29.2</c:v>
                </c:pt>
                <c:pt idx="141">
                  <c:v>34.2</c:v>
                </c:pt>
                <c:pt idx="142">
                  <c:v>38.8</c:v>
                </c:pt>
                <c:pt idx="143">
                  <c:v>43</c:v>
                </c:pt>
                <c:pt idx="144">
                  <c:v>45.3</c:v>
                </c:pt>
                <c:pt idx="145">
                  <c:v>46.8</c:v>
                </c:pt>
                <c:pt idx="146">
                  <c:v>48</c:v>
                </c:pt>
                <c:pt idx="147">
                  <c:v>49.5</c:v>
                </c:pt>
                <c:pt idx="148">
                  <c:v>50.3</c:v>
                </c:pt>
                <c:pt idx="149">
                  <c:v>51.5</c:v>
                </c:pt>
                <c:pt idx="150">
                  <c:v>52.2</c:v>
                </c:pt>
                <c:pt idx="151">
                  <c:v>52.6</c:v>
                </c:pt>
                <c:pt idx="152">
                  <c:v>53</c:v>
                </c:pt>
                <c:pt idx="153">
                  <c:v>53.8</c:v>
                </c:pt>
                <c:pt idx="154">
                  <c:v>53.8</c:v>
                </c:pt>
                <c:pt idx="155">
                  <c:v>53.8</c:v>
                </c:pt>
                <c:pt idx="156">
                  <c:v>54.6</c:v>
                </c:pt>
                <c:pt idx="157">
                  <c:v>56.3</c:v>
                </c:pt>
                <c:pt idx="158">
                  <c:v>56.9</c:v>
                </c:pt>
                <c:pt idx="159">
                  <c:v>58.1</c:v>
                </c:pt>
                <c:pt idx="160">
                  <c:v>58.4</c:v>
                </c:pt>
                <c:pt idx="161">
                  <c:v>59.6</c:v>
                </c:pt>
                <c:pt idx="162">
                  <c:v>59.9</c:v>
                </c:pt>
                <c:pt idx="163">
                  <c:v>60.2</c:v>
                </c:pt>
                <c:pt idx="164">
                  <c:v>60.5</c:v>
                </c:pt>
                <c:pt idx="165">
                  <c:v>59.7</c:v>
                </c:pt>
                <c:pt idx="166">
                  <c:v>58.3</c:v>
                </c:pt>
                <c:pt idx="167">
                  <c:v>58.1</c:v>
                </c:pt>
                <c:pt idx="168">
                  <c:v>57.8</c:v>
                </c:pt>
                <c:pt idx="169">
                  <c:v>57.3</c:v>
                </c:pt>
                <c:pt idx="170">
                  <c:v>57.5</c:v>
                </c:pt>
                <c:pt idx="171">
                  <c:v>56.6</c:v>
                </c:pt>
                <c:pt idx="172">
                  <c:v>57</c:v>
                </c:pt>
                <c:pt idx="173">
                  <c:v>56.6</c:v>
                </c:pt>
                <c:pt idx="174">
                  <c:v>56.5</c:v>
                </c:pt>
                <c:pt idx="175">
                  <c:v>56.2</c:v>
                </c:pt>
                <c:pt idx="176">
                  <c:v>56.4</c:v>
                </c:pt>
                <c:pt idx="177">
                  <c:v>56.6</c:v>
                </c:pt>
                <c:pt idx="178">
                  <c:v>56.4</c:v>
                </c:pt>
                <c:pt idx="179">
                  <c:v>56.1</c:v>
                </c:pt>
                <c:pt idx="180">
                  <c:v>56</c:v>
                </c:pt>
                <c:pt idx="181">
                  <c:v>55.9</c:v>
                </c:pt>
                <c:pt idx="182">
                  <c:v>54.8</c:v>
                </c:pt>
                <c:pt idx="183">
                  <c:v>54.2</c:v>
                </c:pt>
                <c:pt idx="184">
                  <c:v>54.6</c:v>
                </c:pt>
                <c:pt idx="185">
                  <c:v>52.2</c:v>
                </c:pt>
                <c:pt idx="186">
                  <c:v>54.7</c:v>
                </c:pt>
                <c:pt idx="187">
                  <c:v>55.7</c:v>
                </c:pt>
                <c:pt idx="188">
                  <c:v>57</c:v>
                </c:pt>
                <c:pt idx="189">
                  <c:v>58</c:v>
                </c:pt>
                <c:pt idx="190">
                  <c:v>58.1</c:v>
                </c:pt>
                <c:pt idx="191">
                  <c:v>59.4</c:v>
                </c:pt>
                <c:pt idx="192">
                  <c:v>59.9</c:v>
                </c:pt>
                <c:pt idx="193">
                  <c:v>61</c:v>
                </c:pt>
                <c:pt idx="194">
                  <c:v>61.4</c:v>
                </c:pt>
                <c:pt idx="195">
                  <c:v>61.9</c:v>
                </c:pt>
                <c:pt idx="196">
                  <c:v>62.5</c:v>
                </c:pt>
                <c:pt idx="197">
                  <c:v>62.5</c:v>
                </c:pt>
                <c:pt idx="198">
                  <c:v>62.7</c:v>
                </c:pt>
                <c:pt idx="199">
                  <c:v>62.2</c:v>
                </c:pt>
                <c:pt idx="200">
                  <c:v>62.5</c:v>
                </c:pt>
                <c:pt idx="201">
                  <c:v>63.1</c:v>
                </c:pt>
                <c:pt idx="202">
                  <c:v>62.7</c:v>
                </c:pt>
                <c:pt idx="203">
                  <c:v>62.8</c:v>
                </c:pt>
                <c:pt idx="204">
                  <c:v>63</c:v>
                </c:pt>
                <c:pt idx="205">
                  <c:v>64.1</c:v>
                </c:pt>
                <c:pt idx="206">
                  <c:v>63.9</c:v>
                </c:pt>
                <c:pt idx="207">
                  <c:v>64.1</c:v>
                </c:pt>
                <c:pt idx="208">
                  <c:v>64.3</c:v>
                </c:pt>
                <c:pt idx="209">
                  <c:v>64.5</c:v>
                </c:pt>
                <c:pt idx="210">
                  <c:v>64.9</c:v>
                </c:pt>
                <c:pt idx="211">
                  <c:v>65.3</c:v>
                </c:pt>
                <c:pt idx="212">
                  <c:v>66</c:v>
                </c:pt>
                <c:pt idx="213">
                  <c:v>66</c:v>
                </c:pt>
                <c:pt idx="214">
                  <c:v>66.4</c:v>
                </c:pt>
                <c:pt idx="215">
                  <c:v>64.1</c:v>
                </c:pt>
                <c:pt idx="216">
                  <c:v>63.6</c:v>
                </c:pt>
                <c:pt idx="217">
                  <c:v>63.9</c:v>
                </c:pt>
                <c:pt idx="218">
                  <c:v>64.1</c:v>
                </c:pt>
                <c:pt idx="219">
                  <c:v>63.7</c:v>
                </c:pt>
                <c:pt idx="220">
                  <c:v>64.3</c:v>
                </c:pt>
                <c:pt idx="221">
                  <c:v>64.2</c:v>
                </c:pt>
                <c:pt idx="222">
                  <c:v>63.9</c:v>
                </c:pt>
                <c:pt idx="223">
                  <c:v>64.2</c:v>
                </c:pt>
                <c:pt idx="224">
                  <c:v>63.4</c:v>
                </c:pt>
                <c:pt idx="225">
                  <c:v>64</c:v>
                </c:pt>
                <c:pt idx="226">
                  <c:v>63.9</c:v>
                </c:pt>
                <c:pt idx="227">
                  <c:v>64</c:v>
                </c:pt>
                <c:pt idx="228">
                  <c:v>63.8</c:v>
                </c:pt>
                <c:pt idx="229">
                  <c:v>64</c:v>
                </c:pt>
                <c:pt idx="230">
                  <c:v>63.3</c:v>
                </c:pt>
                <c:pt idx="231">
                  <c:v>63.4</c:v>
                </c:pt>
                <c:pt idx="232">
                  <c:v>63.9</c:v>
                </c:pt>
                <c:pt idx="233">
                  <c:v>64</c:v>
                </c:pt>
                <c:pt idx="234">
                  <c:v>64.3</c:v>
                </c:pt>
                <c:pt idx="235">
                  <c:v>64.8</c:v>
                </c:pt>
                <c:pt idx="236">
                  <c:v>65.1</c:v>
                </c:pt>
                <c:pt idx="237">
                  <c:v>64</c:v>
                </c:pt>
                <c:pt idx="238">
                  <c:v>64.2</c:v>
                </c:pt>
                <c:pt idx="239">
                  <c:v>63.1</c:v>
                </c:pt>
                <c:pt idx="240">
                  <c:v>63.7</c:v>
                </c:pt>
                <c:pt idx="241">
                  <c:v>63.1</c:v>
                </c:pt>
                <c:pt idx="242">
                  <c:v>63.7</c:v>
                </c:pt>
                <c:pt idx="243">
                  <c:v>63.5</c:v>
                </c:pt>
                <c:pt idx="244">
                  <c:v>63</c:v>
                </c:pt>
                <c:pt idx="245">
                  <c:v>63.1</c:v>
                </c:pt>
                <c:pt idx="246">
                  <c:v>63</c:v>
                </c:pt>
                <c:pt idx="247">
                  <c:v>63.3</c:v>
                </c:pt>
                <c:pt idx="248">
                  <c:v>63.4</c:v>
                </c:pt>
                <c:pt idx="249">
                  <c:v>63.3</c:v>
                </c:pt>
                <c:pt idx="250">
                  <c:v>62.5</c:v>
                </c:pt>
                <c:pt idx="251">
                  <c:v>62.5</c:v>
                </c:pt>
                <c:pt idx="252">
                  <c:v>62.9</c:v>
                </c:pt>
                <c:pt idx="253">
                  <c:v>62.8</c:v>
                </c:pt>
                <c:pt idx="254">
                  <c:v>62.2</c:v>
                </c:pt>
                <c:pt idx="255">
                  <c:v>62.4</c:v>
                </c:pt>
                <c:pt idx="256">
                  <c:v>62.3</c:v>
                </c:pt>
                <c:pt idx="257">
                  <c:v>62.3</c:v>
                </c:pt>
                <c:pt idx="258">
                  <c:v>62.4</c:v>
                </c:pt>
                <c:pt idx="259">
                  <c:v>62.1</c:v>
                </c:pt>
                <c:pt idx="260">
                  <c:v>62.5</c:v>
                </c:pt>
                <c:pt idx="261">
                  <c:v>62.8</c:v>
                </c:pt>
                <c:pt idx="262">
                  <c:v>62.3</c:v>
                </c:pt>
                <c:pt idx="263">
                  <c:v>62.3</c:v>
                </c:pt>
                <c:pt idx="264">
                  <c:v>62.4</c:v>
                </c:pt>
                <c:pt idx="265">
                  <c:v>61.9</c:v>
                </c:pt>
                <c:pt idx="266">
                  <c:v>62.8</c:v>
                </c:pt>
                <c:pt idx="267">
                  <c:v>62.8</c:v>
                </c:pt>
                <c:pt idx="268">
                  <c:v>62.3</c:v>
                </c:pt>
                <c:pt idx="269">
                  <c:v>62.8</c:v>
                </c:pt>
                <c:pt idx="270">
                  <c:v>62.4</c:v>
                </c:pt>
                <c:pt idx="271">
                  <c:v>62.1</c:v>
                </c:pt>
                <c:pt idx="272">
                  <c:v>61.9</c:v>
                </c:pt>
                <c:pt idx="273">
                  <c:v>61.8</c:v>
                </c:pt>
                <c:pt idx="274">
                  <c:v>62.1</c:v>
                </c:pt>
                <c:pt idx="275">
                  <c:v>62.1</c:v>
                </c:pt>
                <c:pt idx="276">
                  <c:v>62.1</c:v>
                </c:pt>
                <c:pt idx="277">
                  <c:v>62</c:v>
                </c:pt>
                <c:pt idx="278">
                  <c:v>62.4</c:v>
                </c:pt>
                <c:pt idx="279">
                  <c:v>62.2</c:v>
                </c:pt>
                <c:pt idx="280">
                  <c:v>62.2</c:v>
                </c:pt>
                <c:pt idx="281">
                  <c:v>62.4</c:v>
                </c:pt>
                <c:pt idx="282">
                  <c:v>62.7</c:v>
                </c:pt>
                <c:pt idx="283">
                  <c:v>62.6</c:v>
                </c:pt>
                <c:pt idx="284">
                  <c:v>63.7</c:v>
                </c:pt>
                <c:pt idx="285">
                  <c:v>64.3</c:v>
                </c:pt>
                <c:pt idx="286">
                  <c:v>64.8</c:v>
                </c:pt>
                <c:pt idx="287">
                  <c:v>65.1</c:v>
                </c:pt>
                <c:pt idx="288">
                  <c:v>65.9</c:v>
                </c:pt>
                <c:pt idx="289">
                  <c:v>66.1</c:v>
                </c:pt>
                <c:pt idx="290">
                  <c:v>67</c:v>
                </c:pt>
                <c:pt idx="291">
                  <c:v>67.2</c:v>
                </c:pt>
                <c:pt idx="292">
                  <c:v>67.5</c:v>
                </c:pt>
                <c:pt idx="293">
                  <c:v>68.3</c:v>
                </c:pt>
                <c:pt idx="294">
                  <c:v>68.3</c:v>
                </c:pt>
                <c:pt idx="295">
                  <c:v>68.8</c:v>
                </c:pt>
                <c:pt idx="296">
                  <c:v>69.1</c:v>
                </c:pt>
                <c:pt idx="297">
                  <c:v>69.4</c:v>
                </c:pt>
                <c:pt idx="298">
                  <c:v>71.7</c:v>
                </c:pt>
                <c:pt idx="299">
                  <c:v>72.1</c:v>
                </c:pt>
                <c:pt idx="300">
                  <c:v>74.9</c:v>
                </c:pt>
                <c:pt idx="301">
                  <c:v>72.6</c:v>
                </c:pt>
                <c:pt idx="302">
                  <c:v>72.2</c:v>
                </c:pt>
                <c:pt idx="303">
                  <c:v>72.2</c:v>
                </c:pt>
                <c:pt idx="304">
                  <c:v>72</c:v>
                </c:pt>
                <c:pt idx="305">
                  <c:v>72.5</c:v>
                </c:pt>
                <c:pt idx="306">
                  <c:v>72.8</c:v>
                </c:pt>
                <c:pt idx="307">
                  <c:v>72.7</c:v>
                </c:pt>
                <c:pt idx="308">
                  <c:v>71.8</c:v>
                </c:pt>
                <c:pt idx="309">
                  <c:v>71.4</c:v>
                </c:pt>
                <c:pt idx="310">
                  <c:v>71.1</c:v>
                </c:pt>
                <c:pt idx="311">
                  <c:v>71.1</c:v>
                </c:pt>
                <c:pt idx="312">
                  <c:v>70.9</c:v>
                </c:pt>
                <c:pt idx="313">
                  <c:v>71</c:v>
                </c:pt>
                <c:pt idx="314">
                  <c:v>71</c:v>
                </c:pt>
                <c:pt idx="315">
                  <c:v>71.2</c:v>
                </c:pt>
                <c:pt idx="316">
                  <c:v>72.1</c:v>
                </c:pt>
                <c:pt idx="317">
                  <c:v>72.6</c:v>
                </c:pt>
                <c:pt idx="318">
                  <c:v>73.6</c:v>
                </c:pt>
                <c:pt idx="319">
                  <c:v>74.8</c:v>
                </c:pt>
                <c:pt idx="320">
                  <c:v>75.7</c:v>
                </c:pt>
                <c:pt idx="321">
                  <c:v>77.3</c:v>
                </c:pt>
                <c:pt idx="322">
                  <c:v>78.4</c:v>
                </c:pt>
                <c:pt idx="323">
                  <c:v>79.3</c:v>
                </c:pt>
                <c:pt idx="324">
                  <c:v>78.2</c:v>
                </c:pt>
                <c:pt idx="325">
                  <c:v>76</c:v>
                </c:pt>
                <c:pt idx="326">
                  <c:v>75.6</c:v>
                </c:pt>
                <c:pt idx="327">
                  <c:v>76.4</c:v>
                </c:pt>
                <c:pt idx="328">
                  <c:v>77.6</c:v>
                </c:pt>
                <c:pt idx="329">
                  <c:v>78</c:v>
                </c:pt>
                <c:pt idx="330">
                  <c:v>79.1</c:v>
                </c:pt>
                <c:pt idx="331">
                  <c:v>79.5</c:v>
                </c:pt>
                <c:pt idx="332">
                  <c:v>79.9</c:v>
                </c:pt>
                <c:pt idx="333">
                  <c:v>79.9</c:v>
                </c:pt>
                <c:pt idx="334">
                  <c:v>80.3</c:v>
                </c:pt>
                <c:pt idx="335">
                  <c:v>80.3</c:v>
                </c:pt>
                <c:pt idx="336">
                  <c:v>79.5</c:v>
                </c:pt>
                <c:pt idx="337">
                  <c:v>79.5</c:v>
                </c:pt>
                <c:pt idx="338">
                  <c:v>79.1</c:v>
                </c:pt>
                <c:pt idx="339">
                  <c:v>78.7</c:v>
                </c:pt>
                <c:pt idx="340">
                  <c:v>77.6</c:v>
                </c:pt>
                <c:pt idx="341">
                  <c:v>76.5</c:v>
                </c:pt>
                <c:pt idx="342">
                  <c:v>74.3</c:v>
                </c:pt>
                <c:pt idx="343">
                  <c:v>72.6</c:v>
                </c:pt>
                <c:pt idx="344">
                  <c:v>70.8</c:v>
                </c:pt>
                <c:pt idx="345">
                  <c:v>67.6</c:v>
                </c:pt>
                <c:pt idx="346">
                  <c:v>66.4</c:v>
                </c:pt>
                <c:pt idx="347">
                  <c:v>66.7</c:v>
                </c:pt>
                <c:pt idx="348">
                  <c:v>66.1</c:v>
                </c:pt>
                <c:pt idx="349">
                  <c:v>65.9</c:v>
                </c:pt>
                <c:pt idx="350">
                  <c:v>66.2</c:v>
                </c:pt>
                <c:pt idx="351">
                  <c:v>66.1</c:v>
                </c:pt>
                <c:pt idx="352">
                  <c:v>67.1</c:v>
                </c:pt>
                <c:pt idx="353">
                  <c:v>67.4</c:v>
                </c:pt>
                <c:pt idx="354">
                  <c:v>68.3</c:v>
                </c:pt>
                <c:pt idx="355">
                  <c:v>68.3</c:v>
                </c:pt>
                <c:pt idx="356">
                  <c:v>68.7</c:v>
                </c:pt>
                <c:pt idx="357">
                  <c:v>68.2</c:v>
                </c:pt>
                <c:pt idx="358">
                  <c:v>68.1</c:v>
                </c:pt>
                <c:pt idx="359">
                  <c:v>68</c:v>
                </c:pt>
                <c:pt idx="360">
                  <c:v>67.1</c:v>
                </c:pt>
                <c:pt idx="361">
                  <c:v>66.4</c:v>
                </c:pt>
                <c:pt idx="362">
                  <c:v>66.1</c:v>
                </c:pt>
                <c:pt idx="363">
                  <c:v>65.7</c:v>
                </c:pt>
                <c:pt idx="364">
                  <c:v>66</c:v>
                </c:pt>
                <c:pt idx="365">
                  <c:v>66.4</c:v>
                </c:pt>
                <c:pt idx="366">
                  <c:v>66</c:v>
                </c:pt>
                <c:pt idx="367">
                  <c:v>66.3</c:v>
                </c:pt>
                <c:pt idx="368">
                  <c:v>67</c:v>
                </c:pt>
                <c:pt idx="369">
                  <c:v>67.5</c:v>
                </c:pt>
                <c:pt idx="370">
                  <c:v>67.9</c:v>
                </c:pt>
                <c:pt idx="371">
                  <c:v>68.1</c:v>
                </c:pt>
                <c:pt idx="372">
                  <c:v>68.5</c:v>
                </c:pt>
                <c:pt idx="373">
                  <c:v>68.9</c:v>
                </c:pt>
                <c:pt idx="374">
                  <c:v>68.6</c:v>
                </c:pt>
                <c:pt idx="375">
                  <c:v>69.4</c:v>
                </c:pt>
                <c:pt idx="376">
                  <c:v>69.4</c:v>
                </c:pt>
                <c:pt idx="377">
                  <c:v>69.4</c:v>
                </c:pt>
                <c:pt idx="378">
                  <c:v>70</c:v>
                </c:pt>
                <c:pt idx="379">
                  <c:v>70.4</c:v>
                </c:pt>
                <c:pt idx="380">
                  <c:v>70.6</c:v>
                </c:pt>
                <c:pt idx="381">
                  <c:v>70.9</c:v>
                </c:pt>
                <c:pt idx="382">
                  <c:v>70.3</c:v>
                </c:pt>
                <c:pt idx="383">
                  <c:v>70.6</c:v>
                </c:pt>
                <c:pt idx="384">
                  <c:v>70.3</c:v>
                </c:pt>
                <c:pt idx="385">
                  <c:v>69.7</c:v>
                </c:pt>
                <c:pt idx="386">
                  <c:v>69.9</c:v>
                </c:pt>
                <c:pt idx="387">
                  <c:v>70.1</c:v>
                </c:pt>
                <c:pt idx="388">
                  <c:v>69.6</c:v>
                </c:pt>
                <c:pt idx="389">
                  <c:v>69.3</c:v>
                </c:pt>
                <c:pt idx="390">
                  <c:v>69.9</c:v>
                </c:pt>
                <c:pt idx="391">
                  <c:v>69.7</c:v>
                </c:pt>
                <c:pt idx="392">
                  <c:v>69.5</c:v>
                </c:pt>
                <c:pt idx="393">
                  <c:v>69.9</c:v>
                </c:pt>
                <c:pt idx="394">
                  <c:v>70.2</c:v>
                </c:pt>
                <c:pt idx="395">
                  <c:v>70.2</c:v>
                </c:pt>
                <c:pt idx="396">
                  <c:v>70.2</c:v>
                </c:pt>
                <c:pt idx="397">
                  <c:v>71</c:v>
                </c:pt>
                <c:pt idx="398">
                  <c:v>70.8</c:v>
                </c:pt>
                <c:pt idx="399">
                  <c:v>70.9</c:v>
                </c:pt>
                <c:pt idx="400">
                  <c:v>70.7</c:v>
                </c:pt>
                <c:pt idx="401">
                  <c:v>70.9</c:v>
                </c:pt>
                <c:pt idx="402">
                  <c:v>71.2</c:v>
                </c:pt>
                <c:pt idx="403">
                  <c:v>71.3</c:v>
                </c:pt>
                <c:pt idx="404">
                  <c:v>70.8</c:v>
                </c:pt>
                <c:pt idx="405">
                  <c:v>71.2</c:v>
                </c:pt>
                <c:pt idx="406">
                  <c:v>71.7</c:v>
                </c:pt>
                <c:pt idx="407">
                  <c:v>71.9</c:v>
                </c:pt>
                <c:pt idx="408">
                  <c:v>72.6</c:v>
                </c:pt>
                <c:pt idx="409">
                  <c:v>72.3</c:v>
                </c:pt>
                <c:pt idx="410">
                  <c:v>72.3</c:v>
                </c:pt>
                <c:pt idx="411">
                  <c:v>72.1</c:v>
                </c:pt>
                <c:pt idx="412">
                  <c:v>72</c:v>
                </c:pt>
                <c:pt idx="413">
                  <c:v>71.9</c:v>
                </c:pt>
                <c:pt idx="414">
                  <c:v>72.6</c:v>
                </c:pt>
                <c:pt idx="415">
                  <c:v>72.8</c:v>
                </c:pt>
                <c:pt idx="416">
                  <c:v>73.2</c:v>
                </c:pt>
                <c:pt idx="417">
                  <c:v>72.1</c:v>
                </c:pt>
                <c:pt idx="418">
                  <c:v>71.5</c:v>
                </c:pt>
                <c:pt idx="419">
                  <c:v>70.9</c:v>
                </c:pt>
                <c:pt idx="420">
                  <c:v>70.4</c:v>
                </c:pt>
                <c:pt idx="421">
                  <c:v>70.5</c:v>
                </c:pt>
                <c:pt idx="422">
                  <c:v>70.9</c:v>
                </c:pt>
                <c:pt idx="423">
                  <c:v>70.2</c:v>
                </c:pt>
                <c:pt idx="424">
                  <c:v>71</c:v>
                </c:pt>
                <c:pt idx="425">
                  <c:v>70.2</c:v>
                </c:pt>
                <c:pt idx="426">
                  <c:v>70.3</c:v>
                </c:pt>
                <c:pt idx="427">
                  <c:v>69.1</c:v>
                </c:pt>
                <c:pt idx="428">
                  <c:v>68.8</c:v>
                </c:pt>
                <c:pt idx="429">
                  <c:v>68.2</c:v>
                </c:pt>
                <c:pt idx="430">
                  <c:v>68.3</c:v>
                </c:pt>
                <c:pt idx="431">
                  <c:v>68.2</c:v>
                </c:pt>
                <c:pt idx="432">
                  <c:v>67.7</c:v>
                </c:pt>
                <c:pt idx="433">
                  <c:v>67.3</c:v>
                </c:pt>
                <c:pt idx="434">
                  <c:v>67.5</c:v>
                </c:pt>
                <c:pt idx="435">
                  <c:v>67.6</c:v>
                </c:pt>
                <c:pt idx="436">
                  <c:v>67.6</c:v>
                </c:pt>
                <c:pt idx="437">
                  <c:v>67.2</c:v>
                </c:pt>
                <c:pt idx="438">
                  <c:v>67</c:v>
                </c:pt>
                <c:pt idx="439">
                  <c:v>66.3</c:v>
                </c:pt>
                <c:pt idx="440">
                  <c:v>66.6</c:v>
                </c:pt>
                <c:pt idx="441">
                  <c:v>66.2</c:v>
                </c:pt>
                <c:pt idx="442">
                  <c:v>66.4</c:v>
                </c:pt>
                <c:pt idx="443">
                  <c:v>65.9</c:v>
                </c:pt>
                <c:pt idx="444">
                  <c:v>66.1</c:v>
                </c:pt>
                <c:pt idx="445">
                  <c:v>65.5</c:v>
                </c:pt>
                <c:pt idx="446">
                  <c:v>62.2</c:v>
                </c:pt>
                <c:pt idx="447">
                  <c:v>62.2</c:v>
                </c:pt>
                <c:pt idx="448">
                  <c:v>61.4</c:v>
                </c:pt>
                <c:pt idx="449">
                  <c:v>61.1</c:v>
                </c:pt>
                <c:pt idx="450">
                  <c:v>61.4</c:v>
                </c:pt>
                <c:pt idx="451">
                  <c:v>61.1</c:v>
                </c:pt>
                <c:pt idx="452">
                  <c:v>61.4</c:v>
                </c:pt>
                <c:pt idx="453">
                  <c:v>61.4</c:v>
                </c:pt>
                <c:pt idx="454">
                  <c:v>61.8</c:v>
                </c:pt>
                <c:pt idx="455">
                  <c:v>61.8</c:v>
                </c:pt>
                <c:pt idx="456">
                  <c:v>61.8</c:v>
                </c:pt>
                <c:pt idx="457">
                  <c:v>61.8</c:v>
                </c:pt>
                <c:pt idx="458">
                  <c:v>62.2</c:v>
                </c:pt>
                <c:pt idx="459">
                  <c:v>61.8</c:v>
                </c:pt>
                <c:pt idx="460">
                  <c:v>62.2</c:v>
                </c:pt>
                <c:pt idx="461">
                  <c:v>62.6</c:v>
                </c:pt>
                <c:pt idx="462">
                  <c:v>62.2</c:v>
                </c:pt>
                <c:pt idx="463">
                  <c:v>62.6</c:v>
                </c:pt>
                <c:pt idx="464">
                  <c:v>62.2</c:v>
                </c:pt>
                <c:pt idx="465">
                  <c:v>62.6</c:v>
                </c:pt>
                <c:pt idx="466">
                  <c:v>62.6</c:v>
                </c:pt>
                <c:pt idx="467">
                  <c:v>63</c:v>
                </c:pt>
                <c:pt idx="468">
                  <c:v>62.6</c:v>
                </c:pt>
                <c:pt idx="469">
                  <c:v>62.2</c:v>
                </c:pt>
                <c:pt idx="470">
                  <c:v>61.1</c:v>
                </c:pt>
                <c:pt idx="471">
                  <c:v>59.5</c:v>
                </c:pt>
                <c:pt idx="472">
                  <c:v>58.8</c:v>
                </c:pt>
                <c:pt idx="473">
                  <c:v>56.8</c:v>
                </c:pt>
                <c:pt idx="474">
                  <c:v>55.7</c:v>
                </c:pt>
                <c:pt idx="475">
                  <c:v>54.1</c:v>
                </c:pt>
                <c:pt idx="476">
                  <c:v>51.5</c:v>
                </c:pt>
                <c:pt idx="477">
                  <c:v>49.2</c:v>
                </c:pt>
                <c:pt idx="478">
                  <c:v>48.8</c:v>
                </c:pt>
                <c:pt idx="479">
                  <c:v>47.6</c:v>
                </c:pt>
                <c:pt idx="480">
                  <c:v>44.9</c:v>
                </c:pt>
                <c:pt idx="481">
                  <c:v>41.5</c:v>
                </c:pt>
                <c:pt idx="482">
                  <c:v>37.2</c:v>
                </c:pt>
                <c:pt idx="483">
                  <c:v>34.6</c:v>
                </c:pt>
                <c:pt idx="484">
                  <c:v>33</c:v>
                </c:pt>
                <c:pt idx="485">
                  <c:v>29.2</c:v>
                </c:pt>
                <c:pt idx="486">
                  <c:v>22.3</c:v>
                </c:pt>
                <c:pt idx="487">
                  <c:v>17.7</c:v>
                </c:pt>
                <c:pt idx="488">
                  <c:v>17.3</c:v>
                </c:pt>
                <c:pt idx="489">
                  <c:v>14</c:v>
                </c:pt>
                <c:pt idx="490">
                  <c:v>10</c:v>
                </c:pt>
                <c:pt idx="491">
                  <c:v>6</c:v>
                </c:pt>
                <c:pt idx="492">
                  <c:v>2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.2</c:v>
                </c:pt>
                <c:pt idx="502">
                  <c:v>4.4</c:v>
                </c:pt>
                <c:pt idx="503">
                  <c:v>10.1</c:v>
                </c:pt>
                <c:pt idx="504">
                  <c:v>15.6</c:v>
                </c:pt>
                <c:pt idx="505">
                  <c:v>20.8</c:v>
                </c:pt>
                <c:pt idx="506">
                  <c:v>25.1</c:v>
                </c:pt>
                <c:pt idx="507">
                  <c:v>27.7</c:v>
                </c:pt>
                <c:pt idx="508">
                  <c:v>28.2</c:v>
                </c:pt>
                <c:pt idx="509">
                  <c:v>26.8</c:v>
                </c:pt>
                <c:pt idx="510">
                  <c:v>24.8</c:v>
                </c:pt>
                <c:pt idx="511">
                  <c:v>22.4</c:v>
                </c:pt>
                <c:pt idx="512">
                  <c:v>17.1</c:v>
                </c:pt>
                <c:pt idx="513">
                  <c:v>11.3</c:v>
                </c:pt>
                <c:pt idx="514">
                  <c:v>6.9</c:v>
                </c:pt>
                <c:pt idx="515">
                  <c:v>7.5</c:v>
                </c:pt>
                <c:pt idx="516">
                  <c:v>11.1</c:v>
                </c:pt>
                <c:pt idx="517">
                  <c:v>15.4</c:v>
                </c:pt>
                <c:pt idx="518">
                  <c:v>19.9</c:v>
                </c:pt>
                <c:pt idx="519">
                  <c:v>24.2</c:v>
                </c:pt>
                <c:pt idx="520">
                  <c:v>27.1</c:v>
                </c:pt>
                <c:pt idx="521">
                  <c:v>28.5</c:v>
                </c:pt>
                <c:pt idx="522">
                  <c:v>28.2</c:v>
                </c:pt>
                <c:pt idx="523">
                  <c:v>25.6</c:v>
                </c:pt>
                <c:pt idx="524">
                  <c:v>21.7</c:v>
                </c:pt>
                <c:pt idx="525">
                  <c:v>17.3</c:v>
                </c:pt>
                <c:pt idx="526">
                  <c:v>12.1</c:v>
                </c:pt>
                <c:pt idx="527">
                  <c:v>7.5</c:v>
                </c:pt>
                <c:pt idx="528">
                  <c:v>5.8</c:v>
                </c:pt>
                <c:pt idx="529">
                  <c:v>2.4</c:v>
                </c:pt>
                <c:pt idx="530">
                  <c:v>1.2</c:v>
                </c:pt>
                <c:pt idx="531">
                  <c:v>1.9</c:v>
                </c:pt>
                <c:pt idx="532">
                  <c:v>6.7</c:v>
                </c:pt>
                <c:pt idx="533">
                  <c:v>11.8</c:v>
                </c:pt>
                <c:pt idx="534">
                  <c:v>16.8</c:v>
                </c:pt>
                <c:pt idx="535">
                  <c:v>21.7</c:v>
                </c:pt>
                <c:pt idx="536">
                  <c:v>25.9</c:v>
                </c:pt>
                <c:pt idx="537">
                  <c:v>27.7</c:v>
                </c:pt>
                <c:pt idx="538">
                  <c:v>28</c:v>
                </c:pt>
                <c:pt idx="539">
                  <c:v>27.1</c:v>
                </c:pt>
                <c:pt idx="540">
                  <c:v>24.4</c:v>
                </c:pt>
                <c:pt idx="541">
                  <c:v>20.2</c:v>
                </c:pt>
                <c:pt idx="542">
                  <c:v>15.2</c:v>
                </c:pt>
                <c:pt idx="543">
                  <c:v>9.3</c:v>
                </c:pt>
                <c:pt idx="544">
                  <c:v>5</c:v>
                </c:pt>
                <c:pt idx="545">
                  <c:v>2.9</c:v>
                </c:pt>
                <c:pt idx="546">
                  <c:v>2.4</c:v>
                </c:pt>
                <c:pt idx="547">
                  <c:v>8.4</c:v>
                </c:pt>
                <c:pt idx="548">
                  <c:v>13.5</c:v>
                </c:pt>
                <c:pt idx="549">
                  <c:v>17.8</c:v>
                </c:pt>
                <c:pt idx="550">
                  <c:v>22.2</c:v>
                </c:pt>
                <c:pt idx="551">
                  <c:v>26.2</c:v>
                </c:pt>
                <c:pt idx="552">
                  <c:v>30</c:v>
                </c:pt>
                <c:pt idx="553">
                  <c:v>29.8</c:v>
                </c:pt>
                <c:pt idx="554">
                  <c:v>26</c:v>
                </c:pt>
                <c:pt idx="555">
                  <c:v>21.3</c:v>
                </c:pt>
                <c:pt idx="556">
                  <c:v>16.2</c:v>
                </c:pt>
                <c:pt idx="557">
                  <c:v>11.4</c:v>
                </c:pt>
                <c:pt idx="558">
                  <c:v>6.6</c:v>
                </c:pt>
                <c:pt idx="559">
                  <c:v>2.6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.3</c:v>
                </c:pt>
                <c:pt idx="569">
                  <c:v>6.4</c:v>
                </c:pt>
                <c:pt idx="570">
                  <c:v>12.7</c:v>
                </c:pt>
                <c:pt idx="571">
                  <c:v>19.2</c:v>
                </c:pt>
                <c:pt idx="572">
                  <c:v>23.8</c:v>
                </c:pt>
                <c:pt idx="573">
                  <c:v>28.2</c:v>
                </c:pt>
                <c:pt idx="574">
                  <c:v>34.9</c:v>
                </c:pt>
                <c:pt idx="575">
                  <c:v>37.5</c:v>
                </c:pt>
                <c:pt idx="576">
                  <c:v>40.3</c:v>
                </c:pt>
                <c:pt idx="577">
                  <c:v>45</c:v>
                </c:pt>
                <c:pt idx="578">
                  <c:v>49.9</c:v>
                </c:pt>
                <c:pt idx="579">
                  <c:v>51.6</c:v>
                </c:pt>
                <c:pt idx="580">
                  <c:v>51.2</c:v>
                </c:pt>
                <c:pt idx="581">
                  <c:v>50.6</c:v>
                </c:pt>
                <c:pt idx="582">
                  <c:v>49.9</c:v>
                </c:pt>
                <c:pt idx="583">
                  <c:v>47.8</c:v>
                </c:pt>
                <c:pt idx="584">
                  <c:v>44.6</c:v>
                </c:pt>
                <c:pt idx="585">
                  <c:v>41.2</c:v>
                </c:pt>
                <c:pt idx="586">
                  <c:v>37.8</c:v>
                </c:pt>
                <c:pt idx="587">
                  <c:v>33.4</c:v>
                </c:pt>
                <c:pt idx="588">
                  <c:v>28</c:v>
                </c:pt>
                <c:pt idx="589">
                  <c:v>23.7</c:v>
                </c:pt>
                <c:pt idx="590">
                  <c:v>18.8</c:v>
                </c:pt>
                <c:pt idx="591">
                  <c:v>12.9</c:v>
                </c:pt>
                <c:pt idx="592">
                  <c:v>6.2</c:v>
                </c:pt>
                <c:pt idx="593">
                  <c:v>2.2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</c:numCache>
            </c:numRef>
          </c:yVal>
          <c:smooth val="1"/>
        </c:ser>
        <c:axId val="94487304"/>
        <c:axId val="44522499"/>
      </c:scatterChart>
      <c:valAx>
        <c:axId val="94487304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522499"/>
        <c:crossesAt val="0"/>
        <c:crossBetween val="midCat"/>
      </c:valAx>
      <c:valAx>
        <c:axId val="44522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48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US06 Cycle</a:t>
            </a:r>
          </a:p>
        </c:rich>
      </c:tx>
      <c:layout>
        <c:manualLayout>
          <c:xMode val="edge"/>
          <c:yMode val="edge"/>
          <c:x val="0.385687781606149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246753246753"/>
          <c:y val="0.159275111556325"/>
          <c:w val="0.9103100980652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06!$A$4:$A$600</c:f>
              <c:numCache>
                <c:formatCode>General</c:formatCode>
                <c:ptCount val="5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</c:numCache>
            </c:numRef>
          </c:xVal>
          <c:yVal>
            <c:numRef>
              <c:f>US06!$F$4:$F$600</c:f>
              <c:numCache>
                <c:formatCode>General</c:formatCode>
                <c:ptCount val="5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6</c:v>
                </c:pt>
                <c:pt idx="7">
                  <c:v>0.56</c:v>
                </c:pt>
                <c:pt idx="8">
                  <c:v>0.88</c:v>
                </c:pt>
                <c:pt idx="9">
                  <c:v>1.36</c:v>
                </c:pt>
                <c:pt idx="10">
                  <c:v>4.8</c:v>
                </c:pt>
                <c:pt idx="11">
                  <c:v>11.12</c:v>
                </c:pt>
                <c:pt idx="12">
                  <c:v>16.4</c:v>
                </c:pt>
                <c:pt idx="13">
                  <c:v>20.56</c:v>
                </c:pt>
                <c:pt idx="14">
                  <c:v>20</c:v>
                </c:pt>
                <c:pt idx="15">
                  <c:v>22.72</c:v>
                </c:pt>
                <c:pt idx="16">
                  <c:v>25.84</c:v>
                </c:pt>
                <c:pt idx="17">
                  <c:v>27.68</c:v>
                </c:pt>
                <c:pt idx="18">
                  <c:v>29.2</c:v>
                </c:pt>
                <c:pt idx="19">
                  <c:v>30.72</c:v>
                </c:pt>
                <c:pt idx="20">
                  <c:v>31.92</c:v>
                </c:pt>
                <c:pt idx="21">
                  <c:v>33.76</c:v>
                </c:pt>
                <c:pt idx="22">
                  <c:v>35.04</c:v>
                </c:pt>
                <c:pt idx="23">
                  <c:v>35.36</c:v>
                </c:pt>
                <c:pt idx="24">
                  <c:v>34.72</c:v>
                </c:pt>
                <c:pt idx="25">
                  <c:v>34.08</c:v>
                </c:pt>
                <c:pt idx="26">
                  <c:v>32.24</c:v>
                </c:pt>
                <c:pt idx="27">
                  <c:v>31.36</c:v>
                </c:pt>
                <c:pt idx="28">
                  <c:v>30.72</c:v>
                </c:pt>
                <c:pt idx="29">
                  <c:v>30.72</c:v>
                </c:pt>
                <c:pt idx="30">
                  <c:v>31.36</c:v>
                </c:pt>
                <c:pt idx="31">
                  <c:v>31.04</c:v>
                </c:pt>
                <c:pt idx="32">
                  <c:v>31.04</c:v>
                </c:pt>
                <c:pt idx="33">
                  <c:v>29.2</c:v>
                </c:pt>
                <c:pt idx="34">
                  <c:v>25.84</c:v>
                </c:pt>
                <c:pt idx="35">
                  <c:v>22.08</c:v>
                </c:pt>
                <c:pt idx="36">
                  <c:v>17.84</c:v>
                </c:pt>
                <c:pt idx="37">
                  <c:v>13.84</c:v>
                </c:pt>
                <c:pt idx="38">
                  <c:v>9.2</c:v>
                </c:pt>
                <c:pt idx="39">
                  <c:v>4.64</c:v>
                </c:pt>
                <c:pt idx="40">
                  <c:v>0.9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64</c:v>
                </c:pt>
                <c:pt idx="50">
                  <c:v>7.36</c:v>
                </c:pt>
                <c:pt idx="51">
                  <c:v>11.92</c:v>
                </c:pt>
                <c:pt idx="52">
                  <c:v>14.56</c:v>
                </c:pt>
                <c:pt idx="53">
                  <c:v>17.76</c:v>
                </c:pt>
                <c:pt idx="54">
                  <c:v>21.76</c:v>
                </c:pt>
                <c:pt idx="55">
                  <c:v>25.12</c:v>
                </c:pt>
                <c:pt idx="56">
                  <c:v>27.04</c:v>
                </c:pt>
                <c:pt idx="57">
                  <c:v>29.76</c:v>
                </c:pt>
                <c:pt idx="58">
                  <c:v>32.64</c:v>
                </c:pt>
                <c:pt idx="59">
                  <c:v>35.2</c:v>
                </c:pt>
                <c:pt idx="60">
                  <c:v>37.04</c:v>
                </c:pt>
                <c:pt idx="61">
                  <c:v>38.08</c:v>
                </c:pt>
                <c:pt idx="62">
                  <c:v>39.6</c:v>
                </c:pt>
                <c:pt idx="63">
                  <c:v>40.96</c:v>
                </c:pt>
                <c:pt idx="64">
                  <c:v>42.4</c:v>
                </c:pt>
                <c:pt idx="65">
                  <c:v>43.52</c:v>
                </c:pt>
                <c:pt idx="66">
                  <c:v>44.48</c:v>
                </c:pt>
                <c:pt idx="67">
                  <c:v>45.12</c:v>
                </c:pt>
                <c:pt idx="68">
                  <c:v>44.88</c:v>
                </c:pt>
                <c:pt idx="69">
                  <c:v>44.96</c:v>
                </c:pt>
                <c:pt idx="70">
                  <c:v>44.64</c:v>
                </c:pt>
                <c:pt idx="71">
                  <c:v>44.08</c:v>
                </c:pt>
                <c:pt idx="72">
                  <c:v>43.52</c:v>
                </c:pt>
                <c:pt idx="73">
                  <c:v>43.36</c:v>
                </c:pt>
                <c:pt idx="74">
                  <c:v>43.52</c:v>
                </c:pt>
                <c:pt idx="75">
                  <c:v>43.36</c:v>
                </c:pt>
                <c:pt idx="76">
                  <c:v>42.8</c:v>
                </c:pt>
                <c:pt idx="77">
                  <c:v>41.84</c:v>
                </c:pt>
                <c:pt idx="78">
                  <c:v>41.6</c:v>
                </c:pt>
                <c:pt idx="79">
                  <c:v>41.52</c:v>
                </c:pt>
                <c:pt idx="80">
                  <c:v>41.44</c:v>
                </c:pt>
                <c:pt idx="81">
                  <c:v>41.52</c:v>
                </c:pt>
                <c:pt idx="82">
                  <c:v>41.6</c:v>
                </c:pt>
                <c:pt idx="83">
                  <c:v>42</c:v>
                </c:pt>
                <c:pt idx="84">
                  <c:v>42.72</c:v>
                </c:pt>
                <c:pt idx="85">
                  <c:v>43.92</c:v>
                </c:pt>
                <c:pt idx="86">
                  <c:v>45.44</c:v>
                </c:pt>
                <c:pt idx="87">
                  <c:v>47.04</c:v>
                </c:pt>
                <c:pt idx="88">
                  <c:v>48.48</c:v>
                </c:pt>
                <c:pt idx="89">
                  <c:v>49.84</c:v>
                </c:pt>
                <c:pt idx="90">
                  <c:v>51.36</c:v>
                </c:pt>
                <c:pt idx="91">
                  <c:v>52.96</c:v>
                </c:pt>
                <c:pt idx="92">
                  <c:v>54.24</c:v>
                </c:pt>
                <c:pt idx="93">
                  <c:v>55.52</c:v>
                </c:pt>
                <c:pt idx="94">
                  <c:v>56.32</c:v>
                </c:pt>
                <c:pt idx="95">
                  <c:v>56.48</c:v>
                </c:pt>
                <c:pt idx="96">
                  <c:v>56.56</c:v>
                </c:pt>
                <c:pt idx="97">
                  <c:v>56.24</c:v>
                </c:pt>
                <c:pt idx="98">
                  <c:v>54.56</c:v>
                </c:pt>
                <c:pt idx="99">
                  <c:v>53.2</c:v>
                </c:pt>
                <c:pt idx="100">
                  <c:v>51.92</c:v>
                </c:pt>
                <c:pt idx="101">
                  <c:v>50.96</c:v>
                </c:pt>
                <c:pt idx="102">
                  <c:v>50</c:v>
                </c:pt>
                <c:pt idx="103">
                  <c:v>48.8</c:v>
                </c:pt>
                <c:pt idx="104">
                  <c:v>47.44</c:v>
                </c:pt>
                <c:pt idx="105">
                  <c:v>46.16</c:v>
                </c:pt>
                <c:pt idx="106">
                  <c:v>44.8</c:v>
                </c:pt>
                <c:pt idx="107">
                  <c:v>43.6</c:v>
                </c:pt>
                <c:pt idx="108">
                  <c:v>42.24</c:v>
                </c:pt>
                <c:pt idx="109">
                  <c:v>40.96</c:v>
                </c:pt>
                <c:pt idx="110">
                  <c:v>39.6</c:v>
                </c:pt>
                <c:pt idx="111">
                  <c:v>38.4</c:v>
                </c:pt>
                <c:pt idx="112">
                  <c:v>37.04</c:v>
                </c:pt>
                <c:pt idx="113">
                  <c:v>35.2</c:v>
                </c:pt>
                <c:pt idx="114">
                  <c:v>32.88</c:v>
                </c:pt>
                <c:pt idx="115">
                  <c:v>31.04</c:v>
                </c:pt>
                <c:pt idx="116">
                  <c:v>30.16</c:v>
                </c:pt>
                <c:pt idx="117">
                  <c:v>29.28</c:v>
                </c:pt>
                <c:pt idx="118">
                  <c:v>28.24</c:v>
                </c:pt>
                <c:pt idx="119">
                  <c:v>24</c:v>
                </c:pt>
                <c:pt idx="120">
                  <c:v>19.52</c:v>
                </c:pt>
                <c:pt idx="121">
                  <c:v>15.84</c:v>
                </c:pt>
                <c:pt idx="122">
                  <c:v>12.4</c:v>
                </c:pt>
                <c:pt idx="123">
                  <c:v>8.64</c:v>
                </c:pt>
                <c:pt idx="124">
                  <c:v>5.04</c:v>
                </c:pt>
                <c:pt idx="125">
                  <c:v>2.56</c:v>
                </c:pt>
                <c:pt idx="126">
                  <c:v>1.68</c:v>
                </c:pt>
                <c:pt idx="127">
                  <c:v>0.96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.16</c:v>
                </c:pt>
                <c:pt idx="137">
                  <c:v>7.36</c:v>
                </c:pt>
                <c:pt idx="138">
                  <c:v>12.88</c:v>
                </c:pt>
                <c:pt idx="139">
                  <c:v>18.16</c:v>
                </c:pt>
                <c:pt idx="140">
                  <c:v>23.36</c:v>
                </c:pt>
                <c:pt idx="141">
                  <c:v>27.36</c:v>
                </c:pt>
                <c:pt idx="142">
                  <c:v>31.04</c:v>
                </c:pt>
                <c:pt idx="143">
                  <c:v>34.4</c:v>
                </c:pt>
                <c:pt idx="144">
                  <c:v>36.24</c:v>
                </c:pt>
                <c:pt idx="145">
                  <c:v>37.44</c:v>
                </c:pt>
                <c:pt idx="146">
                  <c:v>38.4</c:v>
                </c:pt>
                <c:pt idx="147">
                  <c:v>39.6</c:v>
                </c:pt>
                <c:pt idx="148">
                  <c:v>40.24</c:v>
                </c:pt>
                <c:pt idx="149">
                  <c:v>41.2</c:v>
                </c:pt>
                <c:pt idx="150">
                  <c:v>41.76</c:v>
                </c:pt>
                <c:pt idx="151">
                  <c:v>42.08</c:v>
                </c:pt>
                <c:pt idx="152">
                  <c:v>42.4</c:v>
                </c:pt>
                <c:pt idx="153">
                  <c:v>43.04</c:v>
                </c:pt>
                <c:pt idx="154">
                  <c:v>43.04</c:v>
                </c:pt>
                <c:pt idx="155">
                  <c:v>43.04</c:v>
                </c:pt>
                <c:pt idx="156">
                  <c:v>43.68</c:v>
                </c:pt>
                <c:pt idx="157">
                  <c:v>45.04</c:v>
                </c:pt>
                <c:pt idx="158">
                  <c:v>45.52</c:v>
                </c:pt>
                <c:pt idx="159">
                  <c:v>46.48</c:v>
                </c:pt>
                <c:pt idx="160">
                  <c:v>46.72</c:v>
                </c:pt>
                <c:pt idx="161">
                  <c:v>47.68</c:v>
                </c:pt>
                <c:pt idx="162">
                  <c:v>47.92</c:v>
                </c:pt>
                <c:pt idx="163">
                  <c:v>48.16</c:v>
                </c:pt>
                <c:pt idx="164">
                  <c:v>48.4</c:v>
                </c:pt>
                <c:pt idx="165">
                  <c:v>47.76</c:v>
                </c:pt>
                <c:pt idx="166">
                  <c:v>46.64</c:v>
                </c:pt>
                <c:pt idx="167">
                  <c:v>46.48</c:v>
                </c:pt>
                <c:pt idx="168">
                  <c:v>46.24</c:v>
                </c:pt>
                <c:pt idx="169">
                  <c:v>45.84</c:v>
                </c:pt>
                <c:pt idx="170">
                  <c:v>46</c:v>
                </c:pt>
                <c:pt idx="171">
                  <c:v>45.28</c:v>
                </c:pt>
                <c:pt idx="172">
                  <c:v>45.6</c:v>
                </c:pt>
                <c:pt idx="173">
                  <c:v>45.28</c:v>
                </c:pt>
                <c:pt idx="174">
                  <c:v>45.2</c:v>
                </c:pt>
                <c:pt idx="175">
                  <c:v>44.96</c:v>
                </c:pt>
                <c:pt idx="176">
                  <c:v>45.12</c:v>
                </c:pt>
                <c:pt idx="177">
                  <c:v>45.28</c:v>
                </c:pt>
                <c:pt idx="178">
                  <c:v>45.12</c:v>
                </c:pt>
                <c:pt idx="179">
                  <c:v>44.88</c:v>
                </c:pt>
                <c:pt idx="180">
                  <c:v>44.8</c:v>
                </c:pt>
                <c:pt idx="181">
                  <c:v>44.72</c:v>
                </c:pt>
                <c:pt idx="182">
                  <c:v>43.84</c:v>
                </c:pt>
                <c:pt idx="183">
                  <c:v>43.36</c:v>
                </c:pt>
                <c:pt idx="184">
                  <c:v>43.68</c:v>
                </c:pt>
                <c:pt idx="185">
                  <c:v>41.76</c:v>
                </c:pt>
                <c:pt idx="186">
                  <c:v>43.76</c:v>
                </c:pt>
                <c:pt idx="187">
                  <c:v>44.56</c:v>
                </c:pt>
                <c:pt idx="188">
                  <c:v>45.6</c:v>
                </c:pt>
                <c:pt idx="189">
                  <c:v>46.4</c:v>
                </c:pt>
                <c:pt idx="190">
                  <c:v>46.48</c:v>
                </c:pt>
                <c:pt idx="191">
                  <c:v>47.52</c:v>
                </c:pt>
                <c:pt idx="192">
                  <c:v>47.92</c:v>
                </c:pt>
                <c:pt idx="193">
                  <c:v>48.8</c:v>
                </c:pt>
                <c:pt idx="194">
                  <c:v>49.12</c:v>
                </c:pt>
                <c:pt idx="195">
                  <c:v>49.52</c:v>
                </c:pt>
                <c:pt idx="196">
                  <c:v>50</c:v>
                </c:pt>
                <c:pt idx="197">
                  <c:v>50</c:v>
                </c:pt>
                <c:pt idx="198">
                  <c:v>50.16</c:v>
                </c:pt>
                <c:pt idx="199">
                  <c:v>49.76</c:v>
                </c:pt>
                <c:pt idx="200">
                  <c:v>50</c:v>
                </c:pt>
                <c:pt idx="201">
                  <c:v>50.48</c:v>
                </c:pt>
                <c:pt idx="202">
                  <c:v>50.16</c:v>
                </c:pt>
                <c:pt idx="203">
                  <c:v>50.24</c:v>
                </c:pt>
                <c:pt idx="204">
                  <c:v>50.4</c:v>
                </c:pt>
                <c:pt idx="205">
                  <c:v>51.28</c:v>
                </c:pt>
                <c:pt idx="206">
                  <c:v>51.12</c:v>
                </c:pt>
                <c:pt idx="207">
                  <c:v>51.28</c:v>
                </c:pt>
                <c:pt idx="208">
                  <c:v>51.44</c:v>
                </c:pt>
                <c:pt idx="209">
                  <c:v>51.6</c:v>
                </c:pt>
                <c:pt idx="210">
                  <c:v>51.92</c:v>
                </c:pt>
                <c:pt idx="211">
                  <c:v>52.24</c:v>
                </c:pt>
                <c:pt idx="212">
                  <c:v>52.8</c:v>
                </c:pt>
                <c:pt idx="213">
                  <c:v>52.8</c:v>
                </c:pt>
                <c:pt idx="214">
                  <c:v>53.12</c:v>
                </c:pt>
                <c:pt idx="215">
                  <c:v>51.28</c:v>
                </c:pt>
                <c:pt idx="216">
                  <c:v>50.88</c:v>
                </c:pt>
                <c:pt idx="217">
                  <c:v>51.12</c:v>
                </c:pt>
                <c:pt idx="218">
                  <c:v>51.28</c:v>
                </c:pt>
                <c:pt idx="219">
                  <c:v>50.96</c:v>
                </c:pt>
                <c:pt idx="220">
                  <c:v>51.44</c:v>
                </c:pt>
                <c:pt idx="221">
                  <c:v>51.36</c:v>
                </c:pt>
                <c:pt idx="222">
                  <c:v>51.12</c:v>
                </c:pt>
                <c:pt idx="223">
                  <c:v>51.36</c:v>
                </c:pt>
                <c:pt idx="224">
                  <c:v>50.72</c:v>
                </c:pt>
                <c:pt idx="225">
                  <c:v>51.2</c:v>
                </c:pt>
                <c:pt idx="226">
                  <c:v>51.12</c:v>
                </c:pt>
                <c:pt idx="227">
                  <c:v>51.2</c:v>
                </c:pt>
                <c:pt idx="228">
                  <c:v>51.04</c:v>
                </c:pt>
                <c:pt idx="229">
                  <c:v>51.2</c:v>
                </c:pt>
                <c:pt idx="230">
                  <c:v>50.64</c:v>
                </c:pt>
                <c:pt idx="231">
                  <c:v>50.72</c:v>
                </c:pt>
                <c:pt idx="232">
                  <c:v>51.12</c:v>
                </c:pt>
                <c:pt idx="233">
                  <c:v>51.2</c:v>
                </c:pt>
                <c:pt idx="234">
                  <c:v>51.44</c:v>
                </c:pt>
                <c:pt idx="235">
                  <c:v>51.84</c:v>
                </c:pt>
                <c:pt idx="236">
                  <c:v>52.08</c:v>
                </c:pt>
                <c:pt idx="237">
                  <c:v>51.2</c:v>
                </c:pt>
                <c:pt idx="238">
                  <c:v>51.36</c:v>
                </c:pt>
                <c:pt idx="239">
                  <c:v>50.48</c:v>
                </c:pt>
                <c:pt idx="240">
                  <c:v>50.96</c:v>
                </c:pt>
                <c:pt idx="241">
                  <c:v>50.48</c:v>
                </c:pt>
                <c:pt idx="242">
                  <c:v>50.96</c:v>
                </c:pt>
                <c:pt idx="243">
                  <c:v>50.8</c:v>
                </c:pt>
                <c:pt idx="244">
                  <c:v>50.4</c:v>
                </c:pt>
                <c:pt idx="245">
                  <c:v>50.48</c:v>
                </c:pt>
                <c:pt idx="246">
                  <c:v>50.4</c:v>
                </c:pt>
                <c:pt idx="247">
                  <c:v>50.64</c:v>
                </c:pt>
                <c:pt idx="248">
                  <c:v>50.72</c:v>
                </c:pt>
                <c:pt idx="249">
                  <c:v>50.64</c:v>
                </c:pt>
                <c:pt idx="250">
                  <c:v>50</c:v>
                </c:pt>
                <c:pt idx="251">
                  <c:v>50</c:v>
                </c:pt>
                <c:pt idx="252">
                  <c:v>50.32</c:v>
                </c:pt>
                <c:pt idx="253">
                  <c:v>50.24</c:v>
                </c:pt>
                <c:pt idx="254">
                  <c:v>49.76</c:v>
                </c:pt>
                <c:pt idx="255">
                  <c:v>49.92</c:v>
                </c:pt>
                <c:pt idx="256">
                  <c:v>49.84</c:v>
                </c:pt>
                <c:pt idx="257">
                  <c:v>49.84</c:v>
                </c:pt>
                <c:pt idx="258">
                  <c:v>49.92</c:v>
                </c:pt>
                <c:pt idx="259">
                  <c:v>49.68</c:v>
                </c:pt>
                <c:pt idx="260">
                  <c:v>50</c:v>
                </c:pt>
                <c:pt idx="261">
                  <c:v>50.24</c:v>
                </c:pt>
                <c:pt idx="262">
                  <c:v>49.84</c:v>
                </c:pt>
                <c:pt idx="263">
                  <c:v>49.84</c:v>
                </c:pt>
                <c:pt idx="264">
                  <c:v>49.92</c:v>
                </c:pt>
                <c:pt idx="265">
                  <c:v>49.52</c:v>
                </c:pt>
                <c:pt idx="266">
                  <c:v>50.24</c:v>
                </c:pt>
                <c:pt idx="267">
                  <c:v>50.24</c:v>
                </c:pt>
                <c:pt idx="268">
                  <c:v>49.84</c:v>
                </c:pt>
                <c:pt idx="269">
                  <c:v>50.24</c:v>
                </c:pt>
                <c:pt idx="270">
                  <c:v>49.92</c:v>
                </c:pt>
                <c:pt idx="271">
                  <c:v>49.68</c:v>
                </c:pt>
                <c:pt idx="272">
                  <c:v>49.52</c:v>
                </c:pt>
                <c:pt idx="273">
                  <c:v>49.44</c:v>
                </c:pt>
                <c:pt idx="274">
                  <c:v>49.68</c:v>
                </c:pt>
                <c:pt idx="275">
                  <c:v>49.68</c:v>
                </c:pt>
                <c:pt idx="276">
                  <c:v>49.68</c:v>
                </c:pt>
                <c:pt idx="277">
                  <c:v>49.6</c:v>
                </c:pt>
                <c:pt idx="278">
                  <c:v>49.92</c:v>
                </c:pt>
                <c:pt idx="279">
                  <c:v>49.76</c:v>
                </c:pt>
                <c:pt idx="280">
                  <c:v>49.76</c:v>
                </c:pt>
                <c:pt idx="281">
                  <c:v>49.92</c:v>
                </c:pt>
                <c:pt idx="282">
                  <c:v>50.16</c:v>
                </c:pt>
                <c:pt idx="283">
                  <c:v>50.08</c:v>
                </c:pt>
                <c:pt idx="284">
                  <c:v>50.96</c:v>
                </c:pt>
                <c:pt idx="285">
                  <c:v>51.44</c:v>
                </c:pt>
                <c:pt idx="286">
                  <c:v>51.84</c:v>
                </c:pt>
                <c:pt idx="287">
                  <c:v>52.08</c:v>
                </c:pt>
                <c:pt idx="288">
                  <c:v>52.72</c:v>
                </c:pt>
                <c:pt idx="289">
                  <c:v>52.88</c:v>
                </c:pt>
                <c:pt idx="290">
                  <c:v>53.6</c:v>
                </c:pt>
                <c:pt idx="291">
                  <c:v>53.76</c:v>
                </c:pt>
                <c:pt idx="292">
                  <c:v>54</c:v>
                </c:pt>
                <c:pt idx="293">
                  <c:v>54.64</c:v>
                </c:pt>
                <c:pt idx="294">
                  <c:v>54.64</c:v>
                </c:pt>
                <c:pt idx="295">
                  <c:v>55.04</c:v>
                </c:pt>
                <c:pt idx="296">
                  <c:v>55.28</c:v>
                </c:pt>
                <c:pt idx="297">
                  <c:v>55.52</c:v>
                </c:pt>
                <c:pt idx="298">
                  <c:v>57.36</c:v>
                </c:pt>
                <c:pt idx="299">
                  <c:v>57.68</c:v>
                </c:pt>
                <c:pt idx="300">
                  <c:v>59.92</c:v>
                </c:pt>
                <c:pt idx="301">
                  <c:v>58.08</c:v>
                </c:pt>
                <c:pt idx="302">
                  <c:v>57.76</c:v>
                </c:pt>
                <c:pt idx="303">
                  <c:v>57.76</c:v>
                </c:pt>
                <c:pt idx="304">
                  <c:v>57.6</c:v>
                </c:pt>
                <c:pt idx="305">
                  <c:v>58</c:v>
                </c:pt>
                <c:pt idx="306">
                  <c:v>58.24</c:v>
                </c:pt>
                <c:pt idx="307">
                  <c:v>58.16</c:v>
                </c:pt>
                <c:pt idx="308">
                  <c:v>57.44</c:v>
                </c:pt>
                <c:pt idx="309">
                  <c:v>57.12</c:v>
                </c:pt>
                <c:pt idx="310">
                  <c:v>56.88</c:v>
                </c:pt>
                <c:pt idx="311">
                  <c:v>56.88</c:v>
                </c:pt>
                <c:pt idx="312">
                  <c:v>56.72</c:v>
                </c:pt>
                <c:pt idx="313">
                  <c:v>56.8</c:v>
                </c:pt>
                <c:pt idx="314">
                  <c:v>56.8</c:v>
                </c:pt>
                <c:pt idx="315">
                  <c:v>56.96</c:v>
                </c:pt>
                <c:pt idx="316">
                  <c:v>57.68</c:v>
                </c:pt>
                <c:pt idx="317">
                  <c:v>58.08</c:v>
                </c:pt>
                <c:pt idx="318">
                  <c:v>58.88</c:v>
                </c:pt>
                <c:pt idx="319">
                  <c:v>59.84</c:v>
                </c:pt>
                <c:pt idx="320">
                  <c:v>60.56</c:v>
                </c:pt>
                <c:pt idx="321">
                  <c:v>61.84</c:v>
                </c:pt>
                <c:pt idx="322">
                  <c:v>62.72</c:v>
                </c:pt>
                <c:pt idx="323">
                  <c:v>63.44</c:v>
                </c:pt>
                <c:pt idx="324">
                  <c:v>62.56</c:v>
                </c:pt>
                <c:pt idx="325">
                  <c:v>60.8</c:v>
                </c:pt>
                <c:pt idx="326">
                  <c:v>60.48</c:v>
                </c:pt>
                <c:pt idx="327">
                  <c:v>61.12</c:v>
                </c:pt>
                <c:pt idx="328">
                  <c:v>62.08</c:v>
                </c:pt>
                <c:pt idx="329">
                  <c:v>62.4</c:v>
                </c:pt>
                <c:pt idx="330">
                  <c:v>63.28</c:v>
                </c:pt>
                <c:pt idx="331">
                  <c:v>63.6</c:v>
                </c:pt>
                <c:pt idx="332">
                  <c:v>63.92</c:v>
                </c:pt>
                <c:pt idx="333">
                  <c:v>63.92</c:v>
                </c:pt>
                <c:pt idx="334">
                  <c:v>64.24</c:v>
                </c:pt>
                <c:pt idx="335">
                  <c:v>64.24</c:v>
                </c:pt>
                <c:pt idx="336">
                  <c:v>63.6</c:v>
                </c:pt>
                <c:pt idx="337">
                  <c:v>63.6</c:v>
                </c:pt>
                <c:pt idx="338">
                  <c:v>63.28</c:v>
                </c:pt>
                <c:pt idx="339">
                  <c:v>62.96</c:v>
                </c:pt>
                <c:pt idx="340">
                  <c:v>62.08</c:v>
                </c:pt>
                <c:pt idx="341">
                  <c:v>61.2</c:v>
                </c:pt>
                <c:pt idx="342">
                  <c:v>59.44</c:v>
                </c:pt>
                <c:pt idx="343">
                  <c:v>58.08</c:v>
                </c:pt>
                <c:pt idx="344">
                  <c:v>56.64</c:v>
                </c:pt>
                <c:pt idx="345">
                  <c:v>54.08</c:v>
                </c:pt>
                <c:pt idx="346">
                  <c:v>53.12</c:v>
                </c:pt>
                <c:pt idx="347">
                  <c:v>53.36</c:v>
                </c:pt>
                <c:pt idx="348">
                  <c:v>52.88</c:v>
                </c:pt>
                <c:pt idx="349">
                  <c:v>52.72</c:v>
                </c:pt>
                <c:pt idx="350">
                  <c:v>52.96</c:v>
                </c:pt>
                <c:pt idx="351">
                  <c:v>52.88</c:v>
                </c:pt>
                <c:pt idx="352">
                  <c:v>53.68</c:v>
                </c:pt>
                <c:pt idx="353">
                  <c:v>53.92</c:v>
                </c:pt>
                <c:pt idx="354">
                  <c:v>54.64</c:v>
                </c:pt>
                <c:pt idx="355">
                  <c:v>54.64</c:v>
                </c:pt>
                <c:pt idx="356">
                  <c:v>54.96</c:v>
                </c:pt>
                <c:pt idx="357">
                  <c:v>54.56</c:v>
                </c:pt>
                <c:pt idx="358">
                  <c:v>54.48</c:v>
                </c:pt>
                <c:pt idx="359">
                  <c:v>54.4</c:v>
                </c:pt>
                <c:pt idx="360">
                  <c:v>53.68</c:v>
                </c:pt>
                <c:pt idx="361">
                  <c:v>53.12</c:v>
                </c:pt>
                <c:pt idx="362">
                  <c:v>52.88</c:v>
                </c:pt>
                <c:pt idx="363">
                  <c:v>52.56</c:v>
                </c:pt>
                <c:pt idx="364">
                  <c:v>52.8</c:v>
                </c:pt>
                <c:pt idx="365">
                  <c:v>53.12</c:v>
                </c:pt>
                <c:pt idx="366">
                  <c:v>52.8</c:v>
                </c:pt>
                <c:pt idx="367">
                  <c:v>53.04</c:v>
                </c:pt>
                <c:pt idx="368">
                  <c:v>53.6</c:v>
                </c:pt>
                <c:pt idx="369">
                  <c:v>54</c:v>
                </c:pt>
                <c:pt idx="370">
                  <c:v>54.32</c:v>
                </c:pt>
                <c:pt idx="371">
                  <c:v>54.48</c:v>
                </c:pt>
                <c:pt idx="372">
                  <c:v>54.8</c:v>
                </c:pt>
                <c:pt idx="373">
                  <c:v>55.12</c:v>
                </c:pt>
                <c:pt idx="374">
                  <c:v>54.88</c:v>
                </c:pt>
                <c:pt idx="375">
                  <c:v>55.52</c:v>
                </c:pt>
                <c:pt idx="376">
                  <c:v>55.52</c:v>
                </c:pt>
                <c:pt idx="377">
                  <c:v>55.52</c:v>
                </c:pt>
                <c:pt idx="378">
                  <c:v>56</c:v>
                </c:pt>
                <c:pt idx="379">
                  <c:v>56.32</c:v>
                </c:pt>
                <c:pt idx="380">
                  <c:v>56.48</c:v>
                </c:pt>
                <c:pt idx="381">
                  <c:v>56.72</c:v>
                </c:pt>
                <c:pt idx="382">
                  <c:v>56.24</c:v>
                </c:pt>
                <c:pt idx="383">
                  <c:v>56.48</c:v>
                </c:pt>
                <c:pt idx="384">
                  <c:v>56.24</c:v>
                </c:pt>
                <c:pt idx="385">
                  <c:v>55.76</c:v>
                </c:pt>
                <c:pt idx="386">
                  <c:v>55.92</c:v>
                </c:pt>
                <c:pt idx="387">
                  <c:v>56.08</c:v>
                </c:pt>
                <c:pt idx="388">
                  <c:v>55.68</c:v>
                </c:pt>
                <c:pt idx="389">
                  <c:v>55.44</c:v>
                </c:pt>
                <c:pt idx="390">
                  <c:v>55.92</c:v>
                </c:pt>
                <c:pt idx="391">
                  <c:v>55.76</c:v>
                </c:pt>
                <c:pt idx="392">
                  <c:v>55.6</c:v>
                </c:pt>
                <c:pt idx="393">
                  <c:v>55.92</c:v>
                </c:pt>
                <c:pt idx="394">
                  <c:v>56.16</c:v>
                </c:pt>
                <c:pt idx="395">
                  <c:v>56.16</c:v>
                </c:pt>
                <c:pt idx="396">
                  <c:v>56.16</c:v>
                </c:pt>
                <c:pt idx="397">
                  <c:v>56.8</c:v>
                </c:pt>
                <c:pt idx="398">
                  <c:v>56.64</c:v>
                </c:pt>
                <c:pt idx="399">
                  <c:v>56.72</c:v>
                </c:pt>
                <c:pt idx="400">
                  <c:v>56.56</c:v>
                </c:pt>
                <c:pt idx="401">
                  <c:v>56.72</c:v>
                </c:pt>
                <c:pt idx="402">
                  <c:v>56.96</c:v>
                </c:pt>
                <c:pt idx="403">
                  <c:v>57.04</c:v>
                </c:pt>
                <c:pt idx="404">
                  <c:v>56.64</c:v>
                </c:pt>
                <c:pt idx="405">
                  <c:v>56.96</c:v>
                </c:pt>
                <c:pt idx="406">
                  <c:v>57.36</c:v>
                </c:pt>
                <c:pt idx="407">
                  <c:v>57.52</c:v>
                </c:pt>
                <c:pt idx="408">
                  <c:v>58.08</c:v>
                </c:pt>
                <c:pt idx="409">
                  <c:v>57.84</c:v>
                </c:pt>
                <c:pt idx="410">
                  <c:v>57.84</c:v>
                </c:pt>
                <c:pt idx="411">
                  <c:v>57.68</c:v>
                </c:pt>
                <c:pt idx="412">
                  <c:v>57.6</c:v>
                </c:pt>
                <c:pt idx="413">
                  <c:v>57.52</c:v>
                </c:pt>
                <c:pt idx="414">
                  <c:v>58.08</c:v>
                </c:pt>
                <c:pt idx="415">
                  <c:v>58.24</c:v>
                </c:pt>
                <c:pt idx="416">
                  <c:v>58.56</c:v>
                </c:pt>
                <c:pt idx="417">
                  <c:v>57.68</c:v>
                </c:pt>
                <c:pt idx="418">
                  <c:v>57.2</c:v>
                </c:pt>
                <c:pt idx="419">
                  <c:v>56.72</c:v>
                </c:pt>
                <c:pt idx="420">
                  <c:v>56.32</c:v>
                </c:pt>
                <c:pt idx="421">
                  <c:v>56.4</c:v>
                </c:pt>
                <c:pt idx="422">
                  <c:v>56.72</c:v>
                </c:pt>
                <c:pt idx="423">
                  <c:v>56.16</c:v>
                </c:pt>
                <c:pt idx="424">
                  <c:v>56.8</c:v>
                </c:pt>
                <c:pt idx="425">
                  <c:v>56.16</c:v>
                </c:pt>
                <c:pt idx="426">
                  <c:v>56.24</c:v>
                </c:pt>
                <c:pt idx="427">
                  <c:v>55.28</c:v>
                </c:pt>
                <c:pt idx="428">
                  <c:v>55.04</c:v>
                </c:pt>
                <c:pt idx="429">
                  <c:v>54.56</c:v>
                </c:pt>
                <c:pt idx="430">
                  <c:v>54.64</c:v>
                </c:pt>
                <c:pt idx="431">
                  <c:v>54.56</c:v>
                </c:pt>
                <c:pt idx="432">
                  <c:v>54.16</c:v>
                </c:pt>
                <c:pt idx="433">
                  <c:v>53.84</c:v>
                </c:pt>
                <c:pt idx="434">
                  <c:v>54</c:v>
                </c:pt>
                <c:pt idx="435">
                  <c:v>54.08</c:v>
                </c:pt>
                <c:pt idx="436">
                  <c:v>54.08</c:v>
                </c:pt>
                <c:pt idx="437">
                  <c:v>53.76</c:v>
                </c:pt>
                <c:pt idx="438">
                  <c:v>53.6</c:v>
                </c:pt>
                <c:pt idx="439">
                  <c:v>53.04</c:v>
                </c:pt>
                <c:pt idx="440">
                  <c:v>53.28</c:v>
                </c:pt>
                <c:pt idx="441">
                  <c:v>52.96</c:v>
                </c:pt>
                <c:pt idx="442">
                  <c:v>53.12</c:v>
                </c:pt>
                <c:pt idx="443">
                  <c:v>52.72</c:v>
                </c:pt>
                <c:pt idx="444">
                  <c:v>52.88</c:v>
                </c:pt>
                <c:pt idx="445">
                  <c:v>52.4</c:v>
                </c:pt>
                <c:pt idx="446">
                  <c:v>49.76</c:v>
                </c:pt>
                <c:pt idx="447">
                  <c:v>49.76</c:v>
                </c:pt>
                <c:pt idx="448">
                  <c:v>49.12</c:v>
                </c:pt>
                <c:pt idx="449">
                  <c:v>48.88</c:v>
                </c:pt>
                <c:pt idx="450">
                  <c:v>49.12</c:v>
                </c:pt>
                <c:pt idx="451">
                  <c:v>48.88</c:v>
                </c:pt>
                <c:pt idx="452">
                  <c:v>49.12</c:v>
                </c:pt>
                <c:pt idx="453">
                  <c:v>49.12</c:v>
                </c:pt>
                <c:pt idx="454">
                  <c:v>49.44</c:v>
                </c:pt>
                <c:pt idx="455">
                  <c:v>49.44</c:v>
                </c:pt>
                <c:pt idx="456">
                  <c:v>49.44</c:v>
                </c:pt>
                <c:pt idx="457">
                  <c:v>49.44</c:v>
                </c:pt>
                <c:pt idx="458">
                  <c:v>49.76</c:v>
                </c:pt>
                <c:pt idx="459">
                  <c:v>49.44</c:v>
                </c:pt>
                <c:pt idx="460">
                  <c:v>49.76</c:v>
                </c:pt>
                <c:pt idx="461">
                  <c:v>50.08</c:v>
                </c:pt>
                <c:pt idx="462">
                  <c:v>49.76</c:v>
                </c:pt>
                <c:pt idx="463">
                  <c:v>50.08</c:v>
                </c:pt>
                <c:pt idx="464">
                  <c:v>49.76</c:v>
                </c:pt>
                <c:pt idx="465">
                  <c:v>50.08</c:v>
                </c:pt>
                <c:pt idx="466">
                  <c:v>50.08</c:v>
                </c:pt>
                <c:pt idx="467">
                  <c:v>50.4</c:v>
                </c:pt>
                <c:pt idx="468">
                  <c:v>50.08</c:v>
                </c:pt>
                <c:pt idx="469">
                  <c:v>49.76</c:v>
                </c:pt>
                <c:pt idx="470">
                  <c:v>48.88</c:v>
                </c:pt>
                <c:pt idx="471">
                  <c:v>47.6</c:v>
                </c:pt>
                <c:pt idx="472">
                  <c:v>47.04</c:v>
                </c:pt>
                <c:pt idx="473">
                  <c:v>45.44</c:v>
                </c:pt>
                <c:pt idx="474">
                  <c:v>44.56</c:v>
                </c:pt>
                <c:pt idx="475">
                  <c:v>43.28</c:v>
                </c:pt>
                <c:pt idx="476">
                  <c:v>41.2</c:v>
                </c:pt>
                <c:pt idx="477">
                  <c:v>39.36</c:v>
                </c:pt>
                <c:pt idx="478">
                  <c:v>39.04</c:v>
                </c:pt>
                <c:pt idx="479">
                  <c:v>38.08</c:v>
                </c:pt>
                <c:pt idx="480">
                  <c:v>35.92</c:v>
                </c:pt>
                <c:pt idx="481">
                  <c:v>33.2</c:v>
                </c:pt>
                <c:pt idx="482">
                  <c:v>29.76</c:v>
                </c:pt>
                <c:pt idx="483">
                  <c:v>27.68</c:v>
                </c:pt>
                <c:pt idx="484">
                  <c:v>26.4</c:v>
                </c:pt>
                <c:pt idx="485">
                  <c:v>23.36</c:v>
                </c:pt>
                <c:pt idx="486">
                  <c:v>17.84</c:v>
                </c:pt>
                <c:pt idx="487">
                  <c:v>14.16</c:v>
                </c:pt>
                <c:pt idx="488">
                  <c:v>13.84</c:v>
                </c:pt>
                <c:pt idx="489">
                  <c:v>11.2</c:v>
                </c:pt>
                <c:pt idx="490">
                  <c:v>8</c:v>
                </c:pt>
                <c:pt idx="491">
                  <c:v>4.8</c:v>
                </c:pt>
                <c:pt idx="492">
                  <c:v>1.6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.16</c:v>
                </c:pt>
                <c:pt idx="502">
                  <c:v>3.52</c:v>
                </c:pt>
                <c:pt idx="503">
                  <c:v>8.08</c:v>
                </c:pt>
                <c:pt idx="504">
                  <c:v>12.48</c:v>
                </c:pt>
                <c:pt idx="505">
                  <c:v>16.64</c:v>
                </c:pt>
                <c:pt idx="506">
                  <c:v>20.08</c:v>
                </c:pt>
                <c:pt idx="507">
                  <c:v>22.16</c:v>
                </c:pt>
                <c:pt idx="508">
                  <c:v>22.56</c:v>
                </c:pt>
                <c:pt idx="509">
                  <c:v>21.44</c:v>
                </c:pt>
                <c:pt idx="510">
                  <c:v>19.84</c:v>
                </c:pt>
                <c:pt idx="511">
                  <c:v>17.92</c:v>
                </c:pt>
                <c:pt idx="512">
                  <c:v>13.68</c:v>
                </c:pt>
                <c:pt idx="513">
                  <c:v>9.04</c:v>
                </c:pt>
                <c:pt idx="514">
                  <c:v>5.52</c:v>
                </c:pt>
                <c:pt idx="515">
                  <c:v>6</c:v>
                </c:pt>
                <c:pt idx="516">
                  <c:v>8.88</c:v>
                </c:pt>
                <c:pt idx="517">
                  <c:v>12.32</c:v>
                </c:pt>
                <c:pt idx="518">
                  <c:v>15.92</c:v>
                </c:pt>
                <c:pt idx="519">
                  <c:v>19.36</c:v>
                </c:pt>
                <c:pt idx="520">
                  <c:v>21.68</c:v>
                </c:pt>
                <c:pt idx="521">
                  <c:v>22.8</c:v>
                </c:pt>
                <c:pt idx="522">
                  <c:v>22.56</c:v>
                </c:pt>
                <c:pt idx="523">
                  <c:v>20.48</c:v>
                </c:pt>
                <c:pt idx="524">
                  <c:v>17.36</c:v>
                </c:pt>
                <c:pt idx="525">
                  <c:v>13.84</c:v>
                </c:pt>
                <c:pt idx="526">
                  <c:v>9.68</c:v>
                </c:pt>
                <c:pt idx="527">
                  <c:v>6</c:v>
                </c:pt>
                <c:pt idx="528">
                  <c:v>4.64</c:v>
                </c:pt>
                <c:pt idx="529">
                  <c:v>1.92</c:v>
                </c:pt>
                <c:pt idx="530">
                  <c:v>0.96</c:v>
                </c:pt>
                <c:pt idx="531">
                  <c:v>1.52</c:v>
                </c:pt>
                <c:pt idx="532">
                  <c:v>5.36</c:v>
                </c:pt>
                <c:pt idx="533">
                  <c:v>9.44</c:v>
                </c:pt>
                <c:pt idx="534">
                  <c:v>13.44</c:v>
                </c:pt>
                <c:pt idx="535">
                  <c:v>17.36</c:v>
                </c:pt>
                <c:pt idx="536">
                  <c:v>20.72</c:v>
                </c:pt>
                <c:pt idx="537">
                  <c:v>22.16</c:v>
                </c:pt>
                <c:pt idx="538">
                  <c:v>22.4</c:v>
                </c:pt>
                <c:pt idx="539">
                  <c:v>21.68</c:v>
                </c:pt>
                <c:pt idx="540">
                  <c:v>19.52</c:v>
                </c:pt>
                <c:pt idx="541">
                  <c:v>16.16</c:v>
                </c:pt>
                <c:pt idx="542">
                  <c:v>12.16</c:v>
                </c:pt>
                <c:pt idx="543">
                  <c:v>7.44</c:v>
                </c:pt>
                <c:pt idx="544">
                  <c:v>4</c:v>
                </c:pt>
                <c:pt idx="545">
                  <c:v>2.32</c:v>
                </c:pt>
                <c:pt idx="546">
                  <c:v>1.92</c:v>
                </c:pt>
                <c:pt idx="547">
                  <c:v>6.72</c:v>
                </c:pt>
                <c:pt idx="548">
                  <c:v>10.8</c:v>
                </c:pt>
                <c:pt idx="549">
                  <c:v>14.24</c:v>
                </c:pt>
                <c:pt idx="550">
                  <c:v>17.76</c:v>
                </c:pt>
                <c:pt idx="551">
                  <c:v>20.96</c:v>
                </c:pt>
                <c:pt idx="552">
                  <c:v>24</c:v>
                </c:pt>
                <c:pt idx="553">
                  <c:v>23.84</c:v>
                </c:pt>
                <c:pt idx="554">
                  <c:v>20.8</c:v>
                </c:pt>
                <c:pt idx="555">
                  <c:v>17.04</c:v>
                </c:pt>
                <c:pt idx="556">
                  <c:v>12.96</c:v>
                </c:pt>
                <c:pt idx="557">
                  <c:v>9.12</c:v>
                </c:pt>
                <c:pt idx="558">
                  <c:v>5.28</c:v>
                </c:pt>
                <c:pt idx="559">
                  <c:v>2.08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.24</c:v>
                </c:pt>
                <c:pt idx="569">
                  <c:v>5.12</c:v>
                </c:pt>
                <c:pt idx="570">
                  <c:v>10.16</c:v>
                </c:pt>
                <c:pt idx="571">
                  <c:v>15.36</c:v>
                </c:pt>
                <c:pt idx="572">
                  <c:v>19.04</c:v>
                </c:pt>
                <c:pt idx="573">
                  <c:v>22.56</c:v>
                </c:pt>
                <c:pt idx="574">
                  <c:v>27.92</c:v>
                </c:pt>
                <c:pt idx="575">
                  <c:v>30</c:v>
                </c:pt>
                <c:pt idx="576">
                  <c:v>32.24</c:v>
                </c:pt>
                <c:pt idx="577">
                  <c:v>36</c:v>
                </c:pt>
                <c:pt idx="578">
                  <c:v>39.92</c:v>
                </c:pt>
                <c:pt idx="579">
                  <c:v>41.28</c:v>
                </c:pt>
                <c:pt idx="580">
                  <c:v>40.96</c:v>
                </c:pt>
                <c:pt idx="581">
                  <c:v>40.48</c:v>
                </c:pt>
                <c:pt idx="582">
                  <c:v>39.92</c:v>
                </c:pt>
                <c:pt idx="583">
                  <c:v>38.24</c:v>
                </c:pt>
                <c:pt idx="584">
                  <c:v>35.68</c:v>
                </c:pt>
                <c:pt idx="585">
                  <c:v>32.96</c:v>
                </c:pt>
                <c:pt idx="586">
                  <c:v>30.24</c:v>
                </c:pt>
                <c:pt idx="587">
                  <c:v>26.72</c:v>
                </c:pt>
                <c:pt idx="588">
                  <c:v>22.4</c:v>
                </c:pt>
                <c:pt idx="589">
                  <c:v>18.96</c:v>
                </c:pt>
                <c:pt idx="590">
                  <c:v>15.04</c:v>
                </c:pt>
                <c:pt idx="591">
                  <c:v>10.32</c:v>
                </c:pt>
                <c:pt idx="592">
                  <c:v>4.96</c:v>
                </c:pt>
                <c:pt idx="593">
                  <c:v>1.76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</c:numCache>
            </c:numRef>
          </c:yVal>
          <c:smooth val="1"/>
        </c:ser>
        <c:axId val="81530180"/>
        <c:axId val="85514170"/>
      </c:scatterChart>
      <c:valAx>
        <c:axId val="81530180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128014842300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514170"/>
        <c:crossesAt val="0"/>
        <c:crossBetween val="midCat"/>
      </c:valAx>
      <c:valAx>
        <c:axId val="85514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514179697853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53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ity Cycle</a:t>
            </a:r>
          </a:p>
        </c:rich>
      </c:tx>
      <c:layout>
        <c:manualLayout>
          <c:xMode val="edge"/>
          <c:yMode val="edge"/>
          <c:x val="0.408799363901405"/>
          <c:y val="0.0416211293260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246753246753"/>
          <c:y val="0.159289617486339"/>
          <c:w val="0.9103100980652"/>
          <c:h val="0.7397996357012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Cty'!$A$4:$A$236</c:f>
              <c:numCache>
                <c:formatCode>General</c:formatCode>
                <c:ptCount val="2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</c:numCache>
            </c:numRef>
          </c:xVal>
          <c:yVal>
            <c:numRef>
              <c:f>'US06 Cty'!$B$4:$B$236</c:f>
              <c:numCache>
                <c:formatCode>General</c:formatCode>
                <c:ptCount val="2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8</c:v>
                </c:pt>
                <c:pt idx="50">
                  <c:v>9.2</c:v>
                </c:pt>
                <c:pt idx="51">
                  <c:v>14.9</c:v>
                </c:pt>
                <c:pt idx="52">
                  <c:v>18.2</c:v>
                </c:pt>
                <c:pt idx="53">
                  <c:v>22.2</c:v>
                </c:pt>
                <c:pt idx="54">
                  <c:v>27.2</c:v>
                </c:pt>
                <c:pt idx="55">
                  <c:v>31.4</c:v>
                </c:pt>
                <c:pt idx="56">
                  <c:v>33.8</c:v>
                </c:pt>
                <c:pt idx="57">
                  <c:v>37.2</c:v>
                </c:pt>
                <c:pt idx="58">
                  <c:v>40.8</c:v>
                </c:pt>
                <c:pt idx="59">
                  <c:v>44</c:v>
                </c:pt>
                <c:pt idx="60">
                  <c:v>46.3</c:v>
                </c:pt>
                <c:pt idx="61">
                  <c:v>47.6</c:v>
                </c:pt>
                <c:pt idx="62">
                  <c:v>49.5</c:v>
                </c:pt>
                <c:pt idx="63">
                  <c:v>51.2</c:v>
                </c:pt>
                <c:pt idx="64">
                  <c:v>53</c:v>
                </c:pt>
                <c:pt idx="65">
                  <c:v>54.4</c:v>
                </c:pt>
                <c:pt idx="66">
                  <c:v>55.6</c:v>
                </c:pt>
                <c:pt idx="67">
                  <c:v>56.4</c:v>
                </c:pt>
                <c:pt idx="68">
                  <c:v>56.1</c:v>
                </c:pt>
                <c:pt idx="69">
                  <c:v>56.2</c:v>
                </c:pt>
                <c:pt idx="70">
                  <c:v>55.8</c:v>
                </c:pt>
                <c:pt idx="71">
                  <c:v>55.1</c:v>
                </c:pt>
                <c:pt idx="72">
                  <c:v>54.4</c:v>
                </c:pt>
                <c:pt idx="73">
                  <c:v>54.2</c:v>
                </c:pt>
                <c:pt idx="74">
                  <c:v>54.4</c:v>
                </c:pt>
                <c:pt idx="75">
                  <c:v>54.2</c:v>
                </c:pt>
                <c:pt idx="76">
                  <c:v>53.5</c:v>
                </c:pt>
                <c:pt idx="77">
                  <c:v>52.3</c:v>
                </c:pt>
                <c:pt idx="78">
                  <c:v>52</c:v>
                </c:pt>
                <c:pt idx="79">
                  <c:v>51.9</c:v>
                </c:pt>
                <c:pt idx="80">
                  <c:v>51.8</c:v>
                </c:pt>
                <c:pt idx="81">
                  <c:v>51.9</c:v>
                </c:pt>
                <c:pt idx="82">
                  <c:v>52</c:v>
                </c:pt>
                <c:pt idx="83">
                  <c:v>52.5</c:v>
                </c:pt>
                <c:pt idx="84">
                  <c:v>53.4</c:v>
                </c:pt>
                <c:pt idx="85">
                  <c:v>54.9</c:v>
                </c:pt>
                <c:pt idx="86">
                  <c:v>56.8</c:v>
                </c:pt>
                <c:pt idx="87">
                  <c:v>58.8</c:v>
                </c:pt>
                <c:pt idx="88">
                  <c:v>60.6</c:v>
                </c:pt>
                <c:pt idx="89">
                  <c:v>62.3</c:v>
                </c:pt>
                <c:pt idx="90">
                  <c:v>64.2</c:v>
                </c:pt>
                <c:pt idx="91">
                  <c:v>66.2</c:v>
                </c:pt>
                <c:pt idx="92">
                  <c:v>67.8</c:v>
                </c:pt>
                <c:pt idx="93">
                  <c:v>69.4</c:v>
                </c:pt>
                <c:pt idx="94">
                  <c:v>70.4</c:v>
                </c:pt>
                <c:pt idx="95">
                  <c:v>70.6</c:v>
                </c:pt>
                <c:pt idx="96">
                  <c:v>70.7</c:v>
                </c:pt>
                <c:pt idx="97">
                  <c:v>70.3</c:v>
                </c:pt>
                <c:pt idx="98">
                  <c:v>68.2</c:v>
                </c:pt>
                <c:pt idx="99">
                  <c:v>66.5</c:v>
                </c:pt>
                <c:pt idx="100">
                  <c:v>64.9</c:v>
                </c:pt>
                <c:pt idx="101">
                  <c:v>63.7</c:v>
                </c:pt>
                <c:pt idx="102">
                  <c:v>62.5</c:v>
                </c:pt>
                <c:pt idx="103">
                  <c:v>61</c:v>
                </c:pt>
                <c:pt idx="104">
                  <c:v>59.3</c:v>
                </c:pt>
                <c:pt idx="105">
                  <c:v>57.7</c:v>
                </c:pt>
                <c:pt idx="106">
                  <c:v>56</c:v>
                </c:pt>
                <c:pt idx="107">
                  <c:v>54.5</c:v>
                </c:pt>
                <c:pt idx="108">
                  <c:v>52.8</c:v>
                </c:pt>
                <c:pt idx="109">
                  <c:v>51.2</c:v>
                </c:pt>
                <c:pt idx="110">
                  <c:v>49.5</c:v>
                </c:pt>
                <c:pt idx="111">
                  <c:v>48</c:v>
                </c:pt>
                <c:pt idx="112">
                  <c:v>46.3</c:v>
                </c:pt>
                <c:pt idx="113">
                  <c:v>44</c:v>
                </c:pt>
                <c:pt idx="114">
                  <c:v>41.1</c:v>
                </c:pt>
                <c:pt idx="115">
                  <c:v>38.8</c:v>
                </c:pt>
                <c:pt idx="116">
                  <c:v>37.7</c:v>
                </c:pt>
                <c:pt idx="117">
                  <c:v>36.6</c:v>
                </c:pt>
                <c:pt idx="118">
                  <c:v>35.3</c:v>
                </c:pt>
                <c:pt idx="119">
                  <c:v>30</c:v>
                </c:pt>
                <c:pt idx="120">
                  <c:v>24.4</c:v>
                </c:pt>
                <c:pt idx="121">
                  <c:v>19.8</c:v>
                </c:pt>
                <c:pt idx="122">
                  <c:v>15.5</c:v>
                </c:pt>
                <c:pt idx="123">
                  <c:v>10.8</c:v>
                </c:pt>
                <c:pt idx="124">
                  <c:v>6.3</c:v>
                </c:pt>
                <c:pt idx="125">
                  <c:v>3.2</c:v>
                </c:pt>
                <c:pt idx="126">
                  <c:v>2.1</c:v>
                </c:pt>
                <c:pt idx="127">
                  <c:v>1.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2</c:v>
                </c:pt>
                <c:pt idx="138">
                  <c:v>4.4</c:v>
                </c:pt>
                <c:pt idx="139">
                  <c:v>10.1</c:v>
                </c:pt>
                <c:pt idx="140">
                  <c:v>15.6</c:v>
                </c:pt>
                <c:pt idx="141">
                  <c:v>20.8</c:v>
                </c:pt>
                <c:pt idx="142">
                  <c:v>25.1</c:v>
                </c:pt>
                <c:pt idx="143">
                  <c:v>27.7</c:v>
                </c:pt>
                <c:pt idx="144">
                  <c:v>28.2</c:v>
                </c:pt>
                <c:pt idx="145">
                  <c:v>26.8</c:v>
                </c:pt>
                <c:pt idx="146">
                  <c:v>24.8</c:v>
                </c:pt>
                <c:pt idx="147">
                  <c:v>22.4</c:v>
                </c:pt>
                <c:pt idx="148">
                  <c:v>17.1</c:v>
                </c:pt>
                <c:pt idx="149">
                  <c:v>11.3</c:v>
                </c:pt>
                <c:pt idx="150">
                  <c:v>6.9</c:v>
                </c:pt>
                <c:pt idx="151">
                  <c:v>7.5</c:v>
                </c:pt>
                <c:pt idx="152">
                  <c:v>11.1</c:v>
                </c:pt>
                <c:pt idx="153">
                  <c:v>15.4</c:v>
                </c:pt>
                <c:pt idx="154">
                  <c:v>19.9</c:v>
                </c:pt>
                <c:pt idx="155">
                  <c:v>24.2</c:v>
                </c:pt>
                <c:pt idx="156">
                  <c:v>27.1</c:v>
                </c:pt>
                <c:pt idx="157">
                  <c:v>28.5</c:v>
                </c:pt>
                <c:pt idx="158">
                  <c:v>28.2</c:v>
                </c:pt>
                <c:pt idx="159">
                  <c:v>25.6</c:v>
                </c:pt>
                <c:pt idx="160">
                  <c:v>21.7</c:v>
                </c:pt>
                <c:pt idx="161">
                  <c:v>17.3</c:v>
                </c:pt>
                <c:pt idx="162">
                  <c:v>12.1</c:v>
                </c:pt>
                <c:pt idx="163">
                  <c:v>7.5</c:v>
                </c:pt>
                <c:pt idx="164">
                  <c:v>5.8</c:v>
                </c:pt>
                <c:pt idx="165">
                  <c:v>2.4</c:v>
                </c:pt>
                <c:pt idx="166">
                  <c:v>1.2</c:v>
                </c:pt>
                <c:pt idx="167">
                  <c:v>1.9</c:v>
                </c:pt>
                <c:pt idx="168">
                  <c:v>6.7</c:v>
                </c:pt>
                <c:pt idx="169">
                  <c:v>11.8</c:v>
                </c:pt>
                <c:pt idx="170">
                  <c:v>16.8</c:v>
                </c:pt>
                <c:pt idx="171">
                  <c:v>21.7</c:v>
                </c:pt>
                <c:pt idx="172">
                  <c:v>25.9</c:v>
                </c:pt>
                <c:pt idx="173">
                  <c:v>27.7</c:v>
                </c:pt>
                <c:pt idx="174">
                  <c:v>28</c:v>
                </c:pt>
                <c:pt idx="175">
                  <c:v>27.1</c:v>
                </c:pt>
                <c:pt idx="176">
                  <c:v>24.4</c:v>
                </c:pt>
                <c:pt idx="177">
                  <c:v>20.2</c:v>
                </c:pt>
                <c:pt idx="178">
                  <c:v>15.2</c:v>
                </c:pt>
                <c:pt idx="179">
                  <c:v>9.3</c:v>
                </c:pt>
                <c:pt idx="180">
                  <c:v>5</c:v>
                </c:pt>
                <c:pt idx="181">
                  <c:v>2.9</c:v>
                </c:pt>
                <c:pt idx="182">
                  <c:v>2.4</c:v>
                </c:pt>
                <c:pt idx="183">
                  <c:v>8.4</c:v>
                </c:pt>
                <c:pt idx="184">
                  <c:v>13.5</c:v>
                </c:pt>
                <c:pt idx="185">
                  <c:v>17.8</c:v>
                </c:pt>
                <c:pt idx="186">
                  <c:v>22.2</c:v>
                </c:pt>
                <c:pt idx="187">
                  <c:v>26.2</c:v>
                </c:pt>
                <c:pt idx="188">
                  <c:v>30</c:v>
                </c:pt>
                <c:pt idx="189">
                  <c:v>29.8</c:v>
                </c:pt>
                <c:pt idx="190">
                  <c:v>26</c:v>
                </c:pt>
                <c:pt idx="191">
                  <c:v>21.3</c:v>
                </c:pt>
                <c:pt idx="192">
                  <c:v>16.2</c:v>
                </c:pt>
                <c:pt idx="193">
                  <c:v>11.4</c:v>
                </c:pt>
                <c:pt idx="194">
                  <c:v>6.6</c:v>
                </c:pt>
                <c:pt idx="195">
                  <c:v>2.6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.3</c:v>
                </c:pt>
                <c:pt idx="205">
                  <c:v>6.4</c:v>
                </c:pt>
                <c:pt idx="206">
                  <c:v>12.7</c:v>
                </c:pt>
                <c:pt idx="207">
                  <c:v>19.2</c:v>
                </c:pt>
                <c:pt idx="208">
                  <c:v>23.8</c:v>
                </c:pt>
                <c:pt idx="209">
                  <c:v>28.2</c:v>
                </c:pt>
                <c:pt idx="210">
                  <c:v>34.9</c:v>
                </c:pt>
                <c:pt idx="211">
                  <c:v>37.5</c:v>
                </c:pt>
                <c:pt idx="212">
                  <c:v>40.3</c:v>
                </c:pt>
                <c:pt idx="213">
                  <c:v>45</c:v>
                </c:pt>
                <c:pt idx="214">
                  <c:v>49.9</c:v>
                </c:pt>
                <c:pt idx="215">
                  <c:v>51.6</c:v>
                </c:pt>
                <c:pt idx="216">
                  <c:v>51.2</c:v>
                </c:pt>
                <c:pt idx="217">
                  <c:v>50.6</c:v>
                </c:pt>
                <c:pt idx="218">
                  <c:v>49.9</c:v>
                </c:pt>
                <c:pt idx="219">
                  <c:v>47.8</c:v>
                </c:pt>
                <c:pt idx="220">
                  <c:v>44.6</c:v>
                </c:pt>
                <c:pt idx="221">
                  <c:v>41.2</c:v>
                </c:pt>
                <c:pt idx="222">
                  <c:v>37.8</c:v>
                </c:pt>
                <c:pt idx="223">
                  <c:v>33.4</c:v>
                </c:pt>
                <c:pt idx="224">
                  <c:v>28</c:v>
                </c:pt>
                <c:pt idx="225">
                  <c:v>23.7</c:v>
                </c:pt>
                <c:pt idx="226">
                  <c:v>18.8</c:v>
                </c:pt>
                <c:pt idx="227">
                  <c:v>12.9</c:v>
                </c:pt>
                <c:pt idx="228">
                  <c:v>6.2</c:v>
                </c:pt>
                <c:pt idx="229">
                  <c:v>2.2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</c:numCache>
            </c:numRef>
          </c:yVal>
          <c:smooth val="1"/>
        </c:ser>
        <c:axId val="38212690"/>
        <c:axId val="27404594"/>
      </c:scatterChart>
      <c:valAx>
        <c:axId val="38212690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798833819242"/>
              <c:y val="0.87613843351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404594"/>
        <c:crossesAt val="0"/>
        <c:crossBetween val="midCat"/>
        <c:majorUnit val="50"/>
      </c:valAx>
      <c:valAx>
        <c:axId val="2740459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514179697853"/>
              <c:y val="0.121402550091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212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1</xdr:row>
      <xdr:rowOff>95400</xdr:rowOff>
    </xdr:from>
    <xdr:to>
      <xdr:col>17</xdr:col>
      <xdr:colOff>6289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4632480" y="257400"/>
        <a:ext cx="6821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9360</xdr:colOff>
      <xdr:row>28</xdr:row>
      <xdr:rowOff>0</xdr:rowOff>
    </xdr:from>
    <xdr:to>
      <xdr:col>18</xdr:col>
      <xdr:colOff>360</xdr:colOff>
      <xdr:row>52</xdr:row>
      <xdr:rowOff>66600</xdr:rowOff>
    </xdr:to>
    <xdr:graphicFrame>
      <xdr:nvGraphicFramePr>
        <xdr:cNvPr id="1" name="Chart 2"/>
        <xdr:cNvGraphicFramePr/>
      </xdr:nvGraphicFramePr>
      <xdr:xfrm>
        <a:off x="4632480" y="4533840"/>
        <a:ext cx="68310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4</xdr:row>
      <xdr:rowOff>75960</xdr:rowOff>
    </xdr:from>
    <xdr:to>
      <xdr:col>14</xdr:col>
      <xdr:colOff>588960</xdr:colOff>
      <xdr:row>28</xdr:row>
      <xdr:rowOff>133560</xdr:rowOff>
    </xdr:to>
    <xdr:graphicFrame>
      <xdr:nvGraphicFramePr>
        <xdr:cNvPr id="12" name="Chart 1"/>
        <xdr:cNvGraphicFramePr/>
      </xdr:nvGraphicFramePr>
      <xdr:xfrm>
        <a:off x="2742120" y="723600"/>
        <a:ext cx="67813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2</xdr:row>
      <xdr:rowOff>28440</xdr:rowOff>
    </xdr:from>
    <xdr:to>
      <xdr:col>17</xdr:col>
      <xdr:colOff>618840</xdr:colOff>
      <xdr:row>28</xdr:row>
      <xdr:rowOff>86040</xdr:rowOff>
    </xdr:to>
    <xdr:pic>
      <xdr:nvPicPr>
        <xdr:cNvPr id="13" name="Picture 1" descr=""/>
        <xdr:cNvPicPr/>
      </xdr:nvPicPr>
      <xdr:blipFill>
        <a:blip r:embed="rId1">
          <a:alphaModFix amt="25000"/>
        </a:blip>
        <a:stretch/>
      </xdr:blipFill>
      <xdr:spPr>
        <a:xfrm>
          <a:off x="3270600" y="352440"/>
          <a:ext cx="8197200" cy="42674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2912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3191040" y="162000"/>
        <a:ext cx="68108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389520</xdr:colOff>
      <xdr:row>25</xdr:row>
      <xdr:rowOff>47520</xdr:rowOff>
    </xdr:to>
    <xdr:graphicFrame>
      <xdr:nvGraphicFramePr>
        <xdr:cNvPr id="3" name="Chart 1"/>
        <xdr:cNvGraphicFramePr/>
      </xdr:nvGraphicFramePr>
      <xdr:xfrm>
        <a:off x="3191040" y="162000"/>
        <a:ext cx="6771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00</xdr:colOff>
      <xdr:row>1</xdr:row>
      <xdr:rowOff>47520</xdr:rowOff>
    </xdr:from>
    <xdr:to>
      <xdr:col>18</xdr:col>
      <xdr:colOff>20520</xdr:colOff>
      <xdr:row>25</xdr:row>
      <xdr:rowOff>95400</xdr:rowOff>
    </xdr:to>
    <xdr:graphicFrame>
      <xdr:nvGraphicFramePr>
        <xdr:cNvPr id="4" name="Chart 1"/>
        <xdr:cNvGraphicFramePr/>
      </xdr:nvGraphicFramePr>
      <xdr:xfrm>
        <a:off x="4706640" y="209520"/>
        <a:ext cx="6801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9120</xdr:colOff>
      <xdr:row>28</xdr:row>
      <xdr:rowOff>9720</xdr:rowOff>
    </xdr:from>
    <xdr:to>
      <xdr:col>18</xdr:col>
      <xdr:colOff>40320</xdr:colOff>
      <xdr:row>52</xdr:row>
      <xdr:rowOff>56880</xdr:rowOff>
    </xdr:to>
    <xdr:graphicFrame>
      <xdr:nvGraphicFramePr>
        <xdr:cNvPr id="5" name="Chart 2"/>
        <xdr:cNvGraphicFramePr/>
      </xdr:nvGraphicFramePr>
      <xdr:xfrm>
        <a:off x="4716360" y="4543560"/>
        <a:ext cx="68112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0</xdr:row>
      <xdr:rowOff>142920</xdr:rowOff>
    </xdr:from>
    <xdr:to>
      <xdr:col>18</xdr:col>
      <xdr:colOff>60480</xdr:colOff>
      <xdr:row>25</xdr:row>
      <xdr:rowOff>47520</xdr:rowOff>
    </xdr:to>
    <xdr:graphicFrame>
      <xdr:nvGraphicFramePr>
        <xdr:cNvPr id="6" name="Chart 1"/>
        <xdr:cNvGraphicFramePr/>
      </xdr:nvGraphicFramePr>
      <xdr:xfrm>
        <a:off x="4766400" y="142920"/>
        <a:ext cx="6781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9320</xdr:colOff>
      <xdr:row>28</xdr:row>
      <xdr:rowOff>0</xdr:rowOff>
    </xdr:from>
    <xdr:to>
      <xdr:col>18</xdr:col>
      <xdr:colOff>360</xdr:colOff>
      <xdr:row>52</xdr:row>
      <xdr:rowOff>66600</xdr:rowOff>
    </xdr:to>
    <xdr:graphicFrame>
      <xdr:nvGraphicFramePr>
        <xdr:cNvPr id="7" name="Chart 2"/>
        <xdr:cNvGraphicFramePr/>
      </xdr:nvGraphicFramePr>
      <xdr:xfrm>
        <a:off x="4696560" y="4533840"/>
        <a:ext cx="67910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09320</xdr:colOff>
      <xdr:row>25</xdr:row>
      <xdr:rowOff>66240</xdr:rowOff>
    </xdr:to>
    <xdr:graphicFrame>
      <xdr:nvGraphicFramePr>
        <xdr:cNvPr id="8" name="Chart 1"/>
        <xdr:cNvGraphicFramePr/>
      </xdr:nvGraphicFramePr>
      <xdr:xfrm>
        <a:off x="3191040" y="162000"/>
        <a:ext cx="67910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4</xdr:row>
      <xdr:rowOff>47520</xdr:rowOff>
    </xdr:from>
    <xdr:to>
      <xdr:col>16</xdr:col>
      <xdr:colOff>140400</xdr:colOff>
      <xdr:row>28</xdr:row>
      <xdr:rowOff>114480</xdr:rowOff>
    </xdr:to>
    <xdr:graphicFrame>
      <xdr:nvGraphicFramePr>
        <xdr:cNvPr id="9" name="Chart 1"/>
        <xdr:cNvGraphicFramePr/>
      </xdr:nvGraphicFramePr>
      <xdr:xfrm>
        <a:off x="3569760" y="695160"/>
        <a:ext cx="67813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19400</xdr:colOff>
      <xdr:row>25</xdr:row>
      <xdr:rowOff>75960</xdr:rowOff>
    </xdr:to>
    <xdr:graphicFrame>
      <xdr:nvGraphicFramePr>
        <xdr:cNvPr id="10" name="Chart 1"/>
        <xdr:cNvGraphicFramePr/>
      </xdr:nvGraphicFramePr>
      <xdr:xfrm>
        <a:off x="3191040" y="162000"/>
        <a:ext cx="6801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3</xdr:row>
      <xdr:rowOff>142920</xdr:rowOff>
    </xdr:from>
    <xdr:to>
      <xdr:col>17</xdr:col>
      <xdr:colOff>399600</xdr:colOff>
      <xdr:row>28</xdr:row>
      <xdr:rowOff>47520</xdr:rowOff>
    </xdr:to>
    <xdr:graphicFrame>
      <xdr:nvGraphicFramePr>
        <xdr:cNvPr id="11" name="Chart 1"/>
        <xdr:cNvGraphicFramePr/>
      </xdr:nvGraphicFramePr>
      <xdr:xfrm>
        <a:off x="4447440" y="628560"/>
        <a:ext cx="68011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4" min="4" style="0" width="9.56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I1" s="4"/>
    </row>
    <row r="2" customFormat="false" ht="13.5" hidden="false" customHeight="false" outlineLevel="0" collapsed="false">
      <c r="A2" s="5" t="s">
        <v>7</v>
      </c>
      <c r="B2" s="6" t="s">
        <v>8</v>
      </c>
      <c r="C2" s="7" t="s">
        <v>9</v>
      </c>
      <c r="D2" s="6" t="s">
        <v>10</v>
      </c>
      <c r="E2" s="6" t="s">
        <v>11</v>
      </c>
      <c r="F2" s="6" t="s">
        <v>12</v>
      </c>
      <c r="G2" s="8" t="s">
        <v>12</v>
      </c>
      <c r="I2" s="9"/>
    </row>
    <row r="3" customFormat="false" ht="12.75" hidden="false" customHeight="false" outlineLevel="0" collapsed="false">
      <c r="A3" s="10" t="s">
        <v>13</v>
      </c>
      <c r="B3" s="11" t="n">
        <v>1372</v>
      </c>
      <c r="C3" s="12" t="n">
        <v>7.45070833333334</v>
      </c>
      <c r="D3" s="12" t="n">
        <v>19.5499635568513</v>
      </c>
      <c r="E3" s="13" t="n">
        <v>241</v>
      </c>
      <c r="F3" s="12" t="n">
        <v>1.48</v>
      </c>
      <c r="G3" s="14" t="n">
        <v>-1.47938595877753</v>
      </c>
      <c r="I3" s="15"/>
    </row>
    <row r="4" customFormat="false" ht="12.75" hidden="false" customHeight="false" outlineLevel="0" collapsed="false">
      <c r="A4" s="16" t="n">
        <v>505</v>
      </c>
      <c r="B4" s="17" t="n">
        <v>505</v>
      </c>
      <c r="C4" s="18" t="n">
        <v>3.59143888888889</v>
      </c>
      <c r="D4" s="18" t="n">
        <v>25.6023366336634</v>
      </c>
      <c r="E4" s="19" t="n">
        <v>99</v>
      </c>
      <c r="F4" s="18" t="n">
        <v>1.48</v>
      </c>
      <c r="G4" s="20" t="n">
        <v>-1.47491667005751</v>
      </c>
      <c r="I4" s="15"/>
    </row>
    <row r="5" customFormat="false" ht="12.75" hidden="false" customHeight="false" outlineLevel="0" collapsed="false">
      <c r="A5" s="16" t="s">
        <v>14</v>
      </c>
      <c r="B5" s="17" t="n">
        <v>2477</v>
      </c>
      <c r="C5" s="18" t="n">
        <v>11.0421472222222</v>
      </c>
      <c r="D5" s="18" t="n">
        <v>21.1783324453916</v>
      </c>
      <c r="E5" s="19" t="n">
        <v>360</v>
      </c>
      <c r="F5" s="18" t="n">
        <v>1.48</v>
      </c>
      <c r="G5" s="20" t="n">
        <v>-1.47938595877753</v>
      </c>
      <c r="I5" s="15"/>
    </row>
    <row r="6" customFormat="false" ht="12.75" hidden="false" customHeight="false" outlineLevel="0" collapsed="false">
      <c r="A6" s="16" t="s">
        <v>15</v>
      </c>
      <c r="B6" s="17" t="n">
        <v>765</v>
      </c>
      <c r="C6" s="18" t="n">
        <v>10.2566944444444</v>
      </c>
      <c r="D6" s="18" t="n">
        <v>48.2667973856209</v>
      </c>
      <c r="E6" s="19" t="n">
        <v>5</v>
      </c>
      <c r="F6" s="18" t="n">
        <v>1.4302224583096</v>
      </c>
      <c r="G6" s="20" t="n">
        <v>-1.47491667005751</v>
      </c>
      <c r="I6" s="15"/>
    </row>
    <row r="7" customFormat="false" ht="12.75" hidden="false" customHeight="false" outlineLevel="0" collapsed="false">
      <c r="A7" s="16" t="s">
        <v>16</v>
      </c>
      <c r="B7" s="17" t="n">
        <v>596</v>
      </c>
      <c r="C7" s="18" t="n">
        <v>8</v>
      </c>
      <c r="D7" s="18" t="n">
        <v>48.3703020134228</v>
      </c>
      <c r="E7" s="19" t="n">
        <v>40</v>
      </c>
      <c r="F7" s="18" t="n">
        <v>3.75433312522041</v>
      </c>
      <c r="G7" s="20" t="n">
        <v>-3.08391677008735</v>
      </c>
      <c r="I7" s="15"/>
    </row>
    <row r="8" customFormat="false" ht="12.75" hidden="false" customHeight="false" outlineLevel="0" collapsed="false">
      <c r="A8" s="16" t="s">
        <v>17</v>
      </c>
      <c r="B8" s="17" t="n">
        <v>233</v>
      </c>
      <c r="C8" s="18" t="n">
        <v>1.77</v>
      </c>
      <c r="D8" s="18" t="n">
        <v>27.5</v>
      </c>
      <c r="E8" s="19" t="n">
        <v>34</v>
      </c>
      <c r="F8" s="18" t="n">
        <v>3.75433312522041</v>
      </c>
      <c r="G8" s="20" t="n">
        <v>-2.59227752685547</v>
      </c>
      <c r="I8" s="15"/>
    </row>
    <row r="9" customFormat="false" ht="13.5" hidden="false" customHeight="false" outlineLevel="0" collapsed="false">
      <c r="A9" s="21" t="s">
        <v>18</v>
      </c>
      <c r="B9" s="22" t="n">
        <v>363</v>
      </c>
      <c r="C9" s="23" t="n">
        <v>6.23</v>
      </c>
      <c r="D9" s="23" t="n">
        <v>61.8421487603306</v>
      </c>
      <c r="E9" s="24" t="n">
        <v>6</v>
      </c>
      <c r="F9" s="23" t="n">
        <v>3.08391729990641</v>
      </c>
      <c r="G9" s="25" t="n">
        <v>-3.08391677008735</v>
      </c>
      <c r="I9" s="15"/>
    </row>
    <row r="11" customFormat="false" ht="12.75" hidden="false" customHeight="false" outlineLevel="0" collapsed="false">
      <c r="A11" s="26" t="s">
        <v>19</v>
      </c>
      <c r="B11" s="0" t="n">
        <v>148</v>
      </c>
    </row>
    <row r="13" customFormat="false" ht="12.75" hidden="false" customHeight="false" outlineLevel="0" collapsed="false">
      <c r="A13" s="0" t="s">
        <v>20</v>
      </c>
      <c r="B13" s="0" t="n">
        <v>452</v>
      </c>
    </row>
    <row r="16" customFormat="false" ht="12.75" hidden="false" customHeight="false" outlineLevel="0" collapsed="false">
      <c r="A16" s="0" t="s">
        <v>21</v>
      </c>
      <c r="B16" s="0" t="n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1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67" t="s">
        <v>102</v>
      </c>
      <c r="H2" s="0" t="s">
        <v>103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59" t="n">
        <v>0</v>
      </c>
      <c r="C4" s="60"/>
      <c r="E4" s="58" t="n">
        <v>43</v>
      </c>
      <c r="F4" s="59" t="n">
        <v>0</v>
      </c>
    </row>
    <row r="5" customFormat="false" ht="12.75" hidden="false" customHeight="false" outlineLevel="0" collapsed="false">
      <c r="A5" s="65" t="n">
        <v>1</v>
      </c>
      <c r="B5" s="59" t="n">
        <v>0</v>
      </c>
      <c r="C5" s="60"/>
      <c r="E5" s="58" t="n">
        <v>44</v>
      </c>
      <c r="F5" s="59" t="n">
        <v>0</v>
      </c>
    </row>
    <row r="6" customFormat="false" ht="12.75" hidden="false" customHeight="false" outlineLevel="0" collapsed="false">
      <c r="A6" s="65" t="n">
        <v>2</v>
      </c>
      <c r="B6" s="59" t="n">
        <v>0</v>
      </c>
      <c r="C6" s="60"/>
      <c r="E6" s="58" t="n">
        <v>45</v>
      </c>
      <c r="F6" s="59" t="n">
        <v>0</v>
      </c>
    </row>
    <row r="7" customFormat="false" ht="12.75" hidden="false" customHeight="false" outlineLevel="0" collapsed="false">
      <c r="A7" s="65" t="n">
        <v>3</v>
      </c>
      <c r="B7" s="59" t="n">
        <v>0</v>
      </c>
      <c r="C7" s="60"/>
      <c r="E7" s="58" t="n">
        <v>46</v>
      </c>
      <c r="F7" s="59" t="n">
        <v>0</v>
      </c>
    </row>
    <row r="8" customFormat="false" ht="12.75" hidden="false" customHeight="false" outlineLevel="0" collapsed="false">
      <c r="A8" s="65" t="n">
        <v>4</v>
      </c>
      <c r="B8" s="59" t="n">
        <v>0</v>
      </c>
      <c r="C8" s="60"/>
      <c r="E8" s="58" t="n">
        <v>47</v>
      </c>
      <c r="F8" s="59" t="n">
        <v>0</v>
      </c>
    </row>
    <row r="9" customFormat="false" ht="12.75" hidden="false" customHeight="false" outlineLevel="0" collapsed="false">
      <c r="A9" s="65" t="n">
        <v>5</v>
      </c>
      <c r="B9" s="59" t="n">
        <v>0</v>
      </c>
      <c r="C9" s="60"/>
      <c r="E9" s="58" t="n">
        <v>48</v>
      </c>
      <c r="F9" s="59" t="n">
        <v>0</v>
      </c>
    </row>
    <row r="10" customFormat="false" ht="12.75" hidden="false" customHeight="false" outlineLevel="0" collapsed="false">
      <c r="A10" s="65" t="n">
        <v>6</v>
      </c>
      <c r="B10" s="59" t="n">
        <v>0.8</v>
      </c>
      <c r="C10" s="60"/>
      <c r="E10" s="58" t="n">
        <v>49</v>
      </c>
      <c r="F10" s="59" t="n">
        <v>0.8</v>
      </c>
    </row>
    <row r="11" customFormat="false" ht="12.75" hidden="false" customHeight="false" outlineLevel="0" collapsed="false">
      <c r="A11" s="65" t="n">
        <v>7</v>
      </c>
      <c r="B11" s="59" t="n">
        <v>9.2</v>
      </c>
      <c r="C11" s="60"/>
      <c r="E11" s="58" t="n">
        <v>50</v>
      </c>
      <c r="F11" s="59" t="n">
        <v>9.2</v>
      </c>
    </row>
    <row r="12" customFormat="false" ht="12.75" hidden="false" customHeight="false" outlineLevel="0" collapsed="false">
      <c r="A12" s="65" t="n">
        <v>8</v>
      </c>
      <c r="B12" s="59" t="n">
        <v>14.9</v>
      </c>
      <c r="C12" s="60"/>
      <c r="E12" s="58" t="n">
        <v>51</v>
      </c>
      <c r="F12" s="59" t="n">
        <v>14.9</v>
      </c>
    </row>
    <row r="13" customFormat="false" ht="12.75" hidden="false" customHeight="false" outlineLevel="0" collapsed="false">
      <c r="A13" s="65" t="n">
        <v>9</v>
      </c>
      <c r="B13" s="59" t="n">
        <v>18.2</v>
      </c>
      <c r="C13" s="60"/>
      <c r="E13" s="58" t="n">
        <v>52</v>
      </c>
      <c r="F13" s="59" t="n">
        <v>18.2</v>
      </c>
    </row>
    <row r="14" customFormat="false" ht="12.75" hidden="false" customHeight="false" outlineLevel="0" collapsed="false">
      <c r="A14" s="65" t="n">
        <v>10</v>
      </c>
      <c r="B14" s="59" t="n">
        <v>22.2</v>
      </c>
      <c r="C14" s="60"/>
      <c r="E14" s="58" t="n">
        <v>53</v>
      </c>
      <c r="F14" s="59" t="n">
        <v>22.2</v>
      </c>
    </row>
    <row r="15" customFormat="false" ht="12.75" hidden="false" customHeight="false" outlineLevel="0" collapsed="false">
      <c r="A15" s="65" t="n">
        <v>11</v>
      </c>
      <c r="B15" s="59" t="n">
        <v>27.2</v>
      </c>
      <c r="C15" s="60"/>
      <c r="E15" s="58" t="n">
        <v>54</v>
      </c>
      <c r="F15" s="59" t="n">
        <v>27.2</v>
      </c>
    </row>
    <row r="16" customFormat="false" ht="12.75" hidden="false" customHeight="false" outlineLevel="0" collapsed="false">
      <c r="A16" s="65" t="n">
        <v>12</v>
      </c>
      <c r="B16" s="59" t="n">
        <v>31.4</v>
      </c>
      <c r="C16" s="60"/>
      <c r="E16" s="58" t="n">
        <v>55</v>
      </c>
      <c r="F16" s="59" t="n">
        <v>31.4</v>
      </c>
    </row>
    <row r="17" customFormat="false" ht="12.75" hidden="false" customHeight="false" outlineLevel="0" collapsed="false">
      <c r="A17" s="65" t="n">
        <v>13</v>
      </c>
      <c r="B17" s="59" t="n">
        <v>33.8</v>
      </c>
      <c r="C17" s="60"/>
      <c r="E17" s="58" t="n">
        <v>56</v>
      </c>
      <c r="F17" s="59" t="n">
        <v>33.8</v>
      </c>
    </row>
    <row r="18" customFormat="false" ht="12.75" hidden="false" customHeight="false" outlineLevel="0" collapsed="false">
      <c r="A18" s="65" t="n">
        <v>14</v>
      </c>
      <c r="B18" s="59" t="n">
        <v>37.2</v>
      </c>
      <c r="C18" s="60"/>
      <c r="E18" s="58" t="n">
        <v>57</v>
      </c>
      <c r="F18" s="59" t="n">
        <v>37.2</v>
      </c>
    </row>
    <row r="19" customFormat="false" ht="12.75" hidden="false" customHeight="false" outlineLevel="0" collapsed="false">
      <c r="A19" s="65" t="n">
        <v>15</v>
      </c>
      <c r="B19" s="59" t="n">
        <v>40.8</v>
      </c>
      <c r="C19" s="60"/>
      <c r="E19" s="58" t="n">
        <v>58</v>
      </c>
      <c r="F19" s="59" t="n">
        <v>40.8</v>
      </c>
    </row>
    <row r="20" customFormat="false" ht="12.75" hidden="false" customHeight="false" outlineLevel="0" collapsed="false">
      <c r="A20" s="65" t="n">
        <v>16</v>
      </c>
      <c r="B20" s="59" t="n">
        <v>44</v>
      </c>
      <c r="C20" s="60"/>
      <c r="E20" s="58" t="n">
        <v>59</v>
      </c>
      <c r="F20" s="59" t="n">
        <v>44</v>
      </c>
    </row>
    <row r="21" customFormat="false" ht="12.75" hidden="false" customHeight="false" outlineLevel="0" collapsed="false">
      <c r="A21" s="65" t="n">
        <v>17</v>
      </c>
      <c r="B21" s="59" t="n">
        <v>46.3</v>
      </c>
      <c r="C21" s="60"/>
      <c r="E21" s="58" t="n">
        <v>60</v>
      </c>
      <c r="F21" s="59" t="n">
        <v>46.3</v>
      </c>
    </row>
    <row r="22" customFormat="false" ht="12.75" hidden="false" customHeight="false" outlineLevel="0" collapsed="false">
      <c r="A22" s="65" t="n">
        <v>18</v>
      </c>
      <c r="B22" s="59" t="n">
        <v>47.6</v>
      </c>
      <c r="C22" s="60"/>
      <c r="E22" s="58" t="n">
        <v>61</v>
      </c>
      <c r="F22" s="59" t="n">
        <v>47.6</v>
      </c>
    </row>
    <row r="23" customFormat="false" ht="12.75" hidden="false" customHeight="false" outlineLevel="0" collapsed="false">
      <c r="A23" s="65" t="n">
        <v>19</v>
      </c>
      <c r="B23" s="59" t="n">
        <v>49.5</v>
      </c>
      <c r="C23" s="60"/>
      <c r="E23" s="58" t="n">
        <v>62</v>
      </c>
      <c r="F23" s="59" t="n">
        <v>49.5</v>
      </c>
    </row>
    <row r="24" customFormat="false" ht="12.75" hidden="false" customHeight="false" outlineLevel="0" collapsed="false">
      <c r="A24" s="65" t="n">
        <v>20</v>
      </c>
      <c r="B24" s="59" t="n">
        <v>51.2</v>
      </c>
      <c r="C24" s="60"/>
      <c r="E24" s="58" t="n">
        <v>63</v>
      </c>
      <c r="F24" s="59" t="n">
        <v>51.2</v>
      </c>
    </row>
    <row r="25" customFormat="false" ht="12.75" hidden="false" customHeight="false" outlineLevel="0" collapsed="false">
      <c r="A25" s="65" t="n">
        <v>21</v>
      </c>
      <c r="B25" s="59" t="n">
        <v>53</v>
      </c>
      <c r="C25" s="60"/>
      <c r="E25" s="58" t="n">
        <v>64</v>
      </c>
      <c r="F25" s="59" t="n">
        <v>53</v>
      </c>
    </row>
    <row r="26" customFormat="false" ht="12.75" hidden="false" customHeight="false" outlineLevel="0" collapsed="false">
      <c r="A26" s="65" t="n">
        <v>22</v>
      </c>
      <c r="B26" s="59" t="n">
        <v>54.4</v>
      </c>
      <c r="C26" s="60"/>
      <c r="E26" s="58" t="n">
        <v>65</v>
      </c>
      <c r="F26" s="59" t="n">
        <v>54.4</v>
      </c>
    </row>
    <row r="27" customFormat="false" ht="12.75" hidden="false" customHeight="false" outlineLevel="0" collapsed="false">
      <c r="A27" s="65" t="n">
        <v>23</v>
      </c>
      <c r="B27" s="59" t="n">
        <v>55.6</v>
      </c>
      <c r="C27" s="60"/>
      <c r="E27" s="58" t="n">
        <v>66</v>
      </c>
      <c r="F27" s="59" t="n">
        <v>55.6</v>
      </c>
    </row>
    <row r="28" customFormat="false" ht="12.75" hidden="false" customHeight="false" outlineLevel="0" collapsed="false">
      <c r="A28" s="65" t="n">
        <v>24</v>
      </c>
      <c r="B28" s="59" t="n">
        <v>56.4</v>
      </c>
      <c r="C28" s="60"/>
      <c r="E28" s="58" t="n">
        <v>67</v>
      </c>
      <c r="F28" s="59" t="n">
        <v>56.4</v>
      </c>
    </row>
    <row r="29" customFormat="false" ht="12.75" hidden="false" customHeight="false" outlineLevel="0" collapsed="false">
      <c r="A29" s="65" t="n">
        <v>25</v>
      </c>
      <c r="B29" s="59" t="n">
        <v>56.1</v>
      </c>
      <c r="C29" s="60"/>
      <c r="E29" s="58" t="n">
        <v>68</v>
      </c>
      <c r="F29" s="59" t="n">
        <v>56.1</v>
      </c>
    </row>
    <row r="30" customFormat="false" ht="12.75" hidden="false" customHeight="false" outlineLevel="0" collapsed="false">
      <c r="A30" s="65" t="n">
        <v>26</v>
      </c>
      <c r="B30" s="59" t="n">
        <v>56.2</v>
      </c>
      <c r="C30" s="60"/>
      <c r="E30" s="58" t="n">
        <v>69</v>
      </c>
      <c r="F30" s="59" t="n">
        <v>56.2</v>
      </c>
    </row>
    <row r="31" customFormat="false" ht="12.75" hidden="false" customHeight="false" outlineLevel="0" collapsed="false">
      <c r="A31" s="65" t="n">
        <v>27</v>
      </c>
      <c r="B31" s="59" t="n">
        <v>55.8</v>
      </c>
      <c r="C31" s="60"/>
      <c r="E31" s="58" t="n">
        <v>70</v>
      </c>
      <c r="F31" s="59" t="n">
        <v>55.8</v>
      </c>
    </row>
    <row r="32" customFormat="false" ht="12.75" hidden="false" customHeight="false" outlineLevel="0" collapsed="false">
      <c r="A32" s="65" t="n">
        <v>28</v>
      </c>
      <c r="B32" s="59" t="n">
        <v>55.1</v>
      </c>
      <c r="C32" s="60"/>
      <c r="E32" s="58" t="n">
        <v>71</v>
      </c>
      <c r="F32" s="59" t="n">
        <v>55.1</v>
      </c>
    </row>
    <row r="33" customFormat="false" ht="12.75" hidden="false" customHeight="false" outlineLevel="0" collapsed="false">
      <c r="A33" s="65" t="n">
        <v>29</v>
      </c>
      <c r="B33" s="59" t="n">
        <v>54.4</v>
      </c>
      <c r="C33" s="60"/>
      <c r="E33" s="58" t="n">
        <v>72</v>
      </c>
      <c r="F33" s="59" t="n">
        <v>54.4</v>
      </c>
    </row>
    <row r="34" customFormat="false" ht="12.75" hidden="false" customHeight="false" outlineLevel="0" collapsed="false">
      <c r="A34" s="65" t="n">
        <v>30</v>
      </c>
      <c r="B34" s="59" t="n">
        <v>54.2</v>
      </c>
      <c r="C34" s="60"/>
      <c r="E34" s="58" t="n">
        <v>73</v>
      </c>
      <c r="F34" s="59" t="n">
        <v>54.2</v>
      </c>
    </row>
    <row r="35" customFormat="false" ht="12.75" hidden="false" customHeight="false" outlineLevel="0" collapsed="false">
      <c r="A35" s="65" t="n">
        <v>31</v>
      </c>
      <c r="B35" s="59" t="n">
        <v>54.4</v>
      </c>
      <c r="C35" s="60"/>
      <c r="E35" s="58" t="n">
        <v>74</v>
      </c>
      <c r="F35" s="59" t="n">
        <v>54.4</v>
      </c>
    </row>
    <row r="36" customFormat="false" ht="12.75" hidden="false" customHeight="false" outlineLevel="0" collapsed="false">
      <c r="A36" s="65" t="n">
        <v>32</v>
      </c>
      <c r="B36" s="59" t="n">
        <v>54.2</v>
      </c>
      <c r="C36" s="60"/>
      <c r="E36" s="58" t="n">
        <v>75</v>
      </c>
      <c r="F36" s="59" t="n">
        <v>54.2</v>
      </c>
    </row>
    <row r="37" customFormat="false" ht="12.75" hidden="false" customHeight="false" outlineLevel="0" collapsed="false">
      <c r="A37" s="65" t="n">
        <v>33</v>
      </c>
      <c r="B37" s="59" t="n">
        <v>53.5</v>
      </c>
      <c r="C37" s="60"/>
      <c r="E37" s="58" t="n">
        <v>76</v>
      </c>
      <c r="F37" s="59" t="n">
        <v>53.5</v>
      </c>
    </row>
    <row r="38" customFormat="false" ht="12.75" hidden="false" customHeight="false" outlineLevel="0" collapsed="false">
      <c r="A38" s="65" t="n">
        <v>34</v>
      </c>
      <c r="B38" s="59" t="n">
        <v>52.3</v>
      </c>
      <c r="C38" s="60"/>
      <c r="E38" s="58" t="n">
        <v>77</v>
      </c>
      <c r="F38" s="59" t="n">
        <v>52.3</v>
      </c>
    </row>
    <row r="39" customFormat="false" ht="12.75" hidden="false" customHeight="false" outlineLevel="0" collapsed="false">
      <c r="A39" s="65" t="n">
        <v>35</v>
      </c>
      <c r="B39" s="59" t="n">
        <v>52</v>
      </c>
      <c r="C39" s="60"/>
      <c r="E39" s="58" t="n">
        <v>78</v>
      </c>
      <c r="F39" s="59" t="n">
        <v>52</v>
      </c>
    </row>
    <row r="40" customFormat="false" ht="12.75" hidden="false" customHeight="false" outlineLevel="0" collapsed="false">
      <c r="A40" s="65" t="n">
        <v>36</v>
      </c>
      <c r="B40" s="59" t="n">
        <v>51.9</v>
      </c>
      <c r="C40" s="60"/>
      <c r="E40" s="58" t="n">
        <v>79</v>
      </c>
      <c r="F40" s="59" t="n">
        <v>51.9</v>
      </c>
    </row>
    <row r="41" customFormat="false" ht="12.75" hidden="false" customHeight="false" outlineLevel="0" collapsed="false">
      <c r="A41" s="65" t="n">
        <v>37</v>
      </c>
      <c r="B41" s="59" t="n">
        <v>51.8</v>
      </c>
      <c r="C41" s="60"/>
      <c r="E41" s="58" t="n">
        <v>80</v>
      </c>
      <c r="F41" s="59" t="n">
        <v>51.8</v>
      </c>
    </row>
    <row r="42" customFormat="false" ht="12.75" hidden="false" customHeight="false" outlineLevel="0" collapsed="false">
      <c r="A42" s="65" t="n">
        <v>38</v>
      </c>
      <c r="B42" s="59" t="n">
        <v>51.9</v>
      </c>
      <c r="C42" s="60"/>
      <c r="E42" s="58" t="n">
        <v>81</v>
      </c>
      <c r="F42" s="59" t="n">
        <v>51.9</v>
      </c>
    </row>
    <row r="43" customFormat="false" ht="12.75" hidden="false" customHeight="false" outlineLevel="0" collapsed="false">
      <c r="A43" s="65" t="n">
        <v>39</v>
      </c>
      <c r="B43" s="59" t="n">
        <v>52</v>
      </c>
      <c r="C43" s="60"/>
      <c r="E43" s="58" t="n">
        <v>82</v>
      </c>
      <c r="F43" s="59" t="n">
        <v>52</v>
      </c>
    </row>
    <row r="44" customFormat="false" ht="12.75" hidden="false" customHeight="false" outlineLevel="0" collapsed="false">
      <c r="A44" s="65" t="n">
        <v>40</v>
      </c>
      <c r="B44" s="59" t="n">
        <v>52.5</v>
      </c>
      <c r="C44" s="60"/>
      <c r="E44" s="58" t="n">
        <v>83</v>
      </c>
      <c r="F44" s="59" t="n">
        <v>52.5</v>
      </c>
    </row>
    <row r="45" customFormat="false" ht="12.75" hidden="false" customHeight="false" outlineLevel="0" collapsed="false">
      <c r="A45" s="65" t="n">
        <v>41</v>
      </c>
      <c r="B45" s="59" t="n">
        <v>53.4</v>
      </c>
      <c r="C45" s="60"/>
      <c r="E45" s="58" t="n">
        <v>84</v>
      </c>
      <c r="F45" s="59" t="n">
        <v>53.4</v>
      </c>
    </row>
    <row r="46" customFormat="false" ht="12.75" hidden="false" customHeight="false" outlineLevel="0" collapsed="false">
      <c r="A46" s="65" t="n">
        <v>42</v>
      </c>
      <c r="B46" s="59" t="n">
        <v>54.9</v>
      </c>
      <c r="C46" s="60"/>
      <c r="E46" s="58" t="n">
        <v>85</v>
      </c>
      <c r="F46" s="59" t="n">
        <v>54.9</v>
      </c>
    </row>
    <row r="47" customFormat="false" ht="12.75" hidden="false" customHeight="false" outlineLevel="0" collapsed="false">
      <c r="A47" s="65" t="n">
        <v>43</v>
      </c>
      <c r="B47" s="59" t="n">
        <v>56.8</v>
      </c>
      <c r="C47" s="60"/>
      <c r="E47" s="58" t="n">
        <v>86</v>
      </c>
      <c r="F47" s="59" t="n">
        <v>56.8</v>
      </c>
    </row>
    <row r="48" customFormat="false" ht="12.75" hidden="false" customHeight="false" outlineLevel="0" collapsed="false">
      <c r="A48" s="65" t="n">
        <v>44</v>
      </c>
      <c r="B48" s="59" t="n">
        <v>58.8</v>
      </c>
      <c r="C48" s="60"/>
      <c r="E48" s="58" t="n">
        <v>87</v>
      </c>
      <c r="F48" s="59" t="n">
        <v>58.8</v>
      </c>
    </row>
    <row r="49" customFormat="false" ht="12.75" hidden="false" customHeight="false" outlineLevel="0" collapsed="false">
      <c r="A49" s="65" t="n">
        <v>45</v>
      </c>
      <c r="B49" s="59" t="n">
        <v>60.6</v>
      </c>
      <c r="C49" s="60"/>
      <c r="E49" s="58" t="n">
        <v>88</v>
      </c>
      <c r="F49" s="59" t="n">
        <v>60.6</v>
      </c>
    </row>
    <row r="50" customFormat="false" ht="12.75" hidden="false" customHeight="false" outlineLevel="0" collapsed="false">
      <c r="A50" s="65" t="n">
        <v>46</v>
      </c>
      <c r="B50" s="59" t="n">
        <v>62.3</v>
      </c>
      <c r="C50" s="60"/>
      <c r="E50" s="58" t="n">
        <v>89</v>
      </c>
      <c r="F50" s="59" t="n">
        <v>62.3</v>
      </c>
    </row>
    <row r="51" customFormat="false" ht="12.75" hidden="false" customHeight="false" outlineLevel="0" collapsed="false">
      <c r="A51" s="65" t="n">
        <v>47</v>
      </c>
      <c r="B51" s="59" t="n">
        <v>64.2</v>
      </c>
      <c r="C51" s="60"/>
      <c r="E51" s="58" t="n">
        <v>90</v>
      </c>
      <c r="F51" s="59" t="n">
        <v>64.2</v>
      </c>
    </row>
    <row r="52" customFormat="false" ht="12.75" hidden="false" customHeight="false" outlineLevel="0" collapsed="false">
      <c r="A52" s="65" t="n">
        <v>48</v>
      </c>
      <c r="B52" s="59" t="n">
        <v>66.2</v>
      </c>
      <c r="C52" s="60"/>
      <c r="E52" s="58" t="n">
        <v>91</v>
      </c>
      <c r="F52" s="59" t="n">
        <v>66.2</v>
      </c>
    </row>
    <row r="53" customFormat="false" ht="12.75" hidden="false" customHeight="false" outlineLevel="0" collapsed="false">
      <c r="A53" s="65" t="n">
        <v>49</v>
      </c>
      <c r="B53" s="59" t="n">
        <v>67.8</v>
      </c>
      <c r="C53" s="60"/>
      <c r="E53" s="58" t="n">
        <v>92</v>
      </c>
      <c r="F53" s="59" t="n">
        <v>67.8</v>
      </c>
    </row>
    <row r="54" customFormat="false" ht="12.75" hidden="false" customHeight="false" outlineLevel="0" collapsed="false">
      <c r="A54" s="65" t="n">
        <v>50</v>
      </c>
      <c r="B54" s="59" t="n">
        <v>69.4</v>
      </c>
      <c r="C54" s="60"/>
      <c r="E54" s="58" t="n">
        <v>93</v>
      </c>
      <c r="F54" s="59" t="n">
        <v>69.4</v>
      </c>
    </row>
    <row r="55" customFormat="false" ht="12.75" hidden="false" customHeight="false" outlineLevel="0" collapsed="false">
      <c r="A55" s="65" t="n">
        <v>51</v>
      </c>
      <c r="B55" s="59" t="n">
        <v>70.4</v>
      </c>
      <c r="C55" s="60"/>
      <c r="E55" s="58" t="n">
        <v>94</v>
      </c>
      <c r="F55" s="59" t="n">
        <v>70.4</v>
      </c>
    </row>
    <row r="56" customFormat="false" ht="12.75" hidden="false" customHeight="false" outlineLevel="0" collapsed="false">
      <c r="A56" s="65" t="n">
        <v>52</v>
      </c>
      <c r="B56" s="59" t="n">
        <v>70.6</v>
      </c>
      <c r="C56" s="60"/>
      <c r="E56" s="58" t="n">
        <v>95</v>
      </c>
      <c r="F56" s="59" t="n">
        <v>70.6</v>
      </c>
    </row>
    <row r="57" customFormat="false" ht="12.75" hidden="false" customHeight="false" outlineLevel="0" collapsed="false">
      <c r="A57" s="65" t="n">
        <v>53</v>
      </c>
      <c r="B57" s="59" t="n">
        <v>70.7</v>
      </c>
      <c r="C57" s="60"/>
      <c r="E57" s="58" t="n">
        <v>96</v>
      </c>
      <c r="F57" s="59" t="n">
        <v>70.7</v>
      </c>
    </row>
    <row r="58" customFormat="false" ht="12.75" hidden="false" customHeight="false" outlineLevel="0" collapsed="false">
      <c r="A58" s="65" t="n">
        <v>54</v>
      </c>
      <c r="B58" s="59" t="n">
        <v>70.3</v>
      </c>
      <c r="C58" s="60"/>
      <c r="E58" s="58" t="n">
        <v>97</v>
      </c>
      <c r="F58" s="59" t="n">
        <v>70.3</v>
      </c>
    </row>
    <row r="59" customFormat="false" ht="12.75" hidden="false" customHeight="false" outlineLevel="0" collapsed="false">
      <c r="A59" s="65" t="n">
        <v>55</v>
      </c>
      <c r="B59" s="59" t="n">
        <v>68.2</v>
      </c>
      <c r="C59" s="60"/>
      <c r="E59" s="58" t="n">
        <v>98</v>
      </c>
      <c r="F59" s="59" t="n">
        <v>68.2</v>
      </c>
    </row>
    <row r="60" customFormat="false" ht="12.75" hidden="false" customHeight="false" outlineLevel="0" collapsed="false">
      <c r="A60" s="65" t="n">
        <v>56</v>
      </c>
      <c r="B60" s="59" t="n">
        <v>66.5</v>
      </c>
      <c r="C60" s="60"/>
      <c r="E60" s="58" t="n">
        <v>99</v>
      </c>
      <c r="F60" s="59" t="n">
        <v>66.5</v>
      </c>
    </row>
    <row r="61" customFormat="false" ht="12.75" hidden="false" customHeight="false" outlineLevel="0" collapsed="false">
      <c r="A61" s="65" t="n">
        <v>57</v>
      </c>
      <c r="B61" s="59" t="n">
        <v>64.9</v>
      </c>
      <c r="C61" s="60"/>
      <c r="E61" s="58" t="n">
        <v>100</v>
      </c>
      <c r="F61" s="59" t="n">
        <v>64.9</v>
      </c>
    </row>
    <row r="62" customFormat="false" ht="12.75" hidden="false" customHeight="false" outlineLevel="0" collapsed="false">
      <c r="A62" s="65" t="n">
        <v>58</v>
      </c>
      <c r="B62" s="59" t="n">
        <v>63.7</v>
      </c>
      <c r="C62" s="60"/>
      <c r="E62" s="58" t="n">
        <v>101</v>
      </c>
      <c r="F62" s="59" t="n">
        <v>63.7</v>
      </c>
    </row>
    <row r="63" customFormat="false" ht="12.75" hidden="false" customHeight="false" outlineLevel="0" collapsed="false">
      <c r="A63" s="65" t="n">
        <v>59</v>
      </c>
      <c r="B63" s="59" t="n">
        <v>62.5</v>
      </c>
      <c r="C63" s="60"/>
      <c r="E63" s="58" t="n">
        <v>102</v>
      </c>
      <c r="F63" s="59" t="n">
        <v>62.5</v>
      </c>
    </row>
    <row r="64" customFormat="false" ht="12.75" hidden="false" customHeight="false" outlineLevel="0" collapsed="false">
      <c r="A64" s="65" t="n">
        <v>60</v>
      </c>
      <c r="B64" s="59" t="n">
        <v>61</v>
      </c>
      <c r="C64" s="60"/>
      <c r="E64" s="58" t="n">
        <v>103</v>
      </c>
      <c r="F64" s="59" t="n">
        <v>61</v>
      </c>
    </row>
    <row r="65" customFormat="false" ht="12.75" hidden="false" customHeight="false" outlineLevel="0" collapsed="false">
      <c r="A65" s="65" t="n">
        <v>61</v>
      </c>
      <c r="B65" s="59" t="n">
        <v>59.3</v>
      </c>
      <c r="C65" s="60"/>
      <c r="E65" s="58" t="n">
        <v>104</v>
      </c>
      <c r="F65" s="59" t="n">
        <v>59.3</v>
      </c>
    </row>
    <row r="66" customFormat="false" ht="12.75" hidden="false" customHeight="false" outlineLevel="0" collapsed="false">
      <c r="A66" s="65" t="n">
        <v>62</v>
      </c>
      <c r="B66" s="59" t="n">
        <v>57.7</v>
      </c>
      <c r="C66" s="60"/>
      <c r="E66" s="58" t="n">
        <v>105</v>
      </c>
      <c r="F66" s="59" t="n">
        <v>57.7</v>
      </c>
    </row>
    <row r="67" customFormat="false" ht="12.75" hidden="false" customHeight="false" outlineLevel="0" collapsed="false">
      <c r="A67" s="65" t="n">
        <v>63</v>
      </c>
      <c r="B67" s="59" t="n">
        <v>56</v>
      </c>
      <c r="C67" s="60"/>
      <c r="E67" s="58" t="n">
        <v>106</v>
      </c>
      <c r="F67" s="59" t="n">
        <v>56</v>
      </c>
    </row>
    <row r="68" customFormat="false" ht="12.75" hidden="false" customHeight="false" outlineLevel="0" collapsed="false">
      <c r="A68" s="65" t="n">
        <v>64</v>
      </c>
      <c r="B68" s="59" t="n">
        <v>54.5</v>
      </c>
      <c r="C68" s="60"/>
      <c r="E68" s="58" t="n">
        <v>107</v>
      </c>
      <c r="F68" s="59" t="n">
        <v>54.5</v>
      </c>
    </row>
    <row r="69" customFormat="false" ht="12.75" hidden="false" customHeight="false" outlineLevel="0" collapsed="false">
      <c r="A69" s="65" t="n">
        <v>65</v>
      </c>
      <c r="B69" s="59" t="n">
        <v>52.8</v>
      </c>
      <c r="C69" s="60"/>
      <c r="E69" s="58" t="n">
        <v>108</v>
      </c>
      <c r="F69" s="59" t="n">
        <v>52.8</v>
      </c>
    </row>
    <row r="70" customFormat="false" ht="12.75" hidden="false" customHeight="false" outlineLevel="0" collapsed="false">
      <c r="A70" s="65" t="n">
        <v>66</v>
      </c>
      <c r="B70" s="59" t="n">
        <v>51.2</v>
      </c>
      <c r="C70" s="60"/>
      <c r="E70" s="58" t="n">
        <v>109</v>
      </c>
      <c r="F70" s="59" t="n">
        <v>51.2</v>
      </c>
    </row>
    <row r="71" customFormat="false" ht="12.75" hidden="false" customHeight="false" outlineLevel="0" collapsed="false">
      <c r="A71" s="65" t="n">
        <v>67</v>
      </c>
      <c r="B71" s="59" t="n">
        <v>49.5</v>
      </c>
      <c r="C71" s="60"/>
      <c r="E71" s="58" t="n">
        <v>110</v>
      </c>
      <c r="F71" s="59" t="n">
        <v>49.5</v>
      </c>
    </row>
    <row r="72" customFormat="false" ht="12.75" hidden="false" customHeight="false" outlineLevel="0" collapsed="false">
      <c r="A72" s="65" t="n">
        <v>68</v>
      </c>
      <c r="B72" s="59" t="n">
        <v>48</v>
      </c>
      <c r="C72" s="60"/>
      <c r="E72" s="58" t="n">
        <v>111</v>
      </c>
      <c r="F72" s="59" t="n">
        <v>48</v>
      </c>
    </row>
    <row r="73" customFormat="false" ht="12.75" hidden="false" customHeight="false" outlineLevel="0" collapsed="false">
      <c r="A73" s="65" t="n">
        <v>69</v>
      </c>
      <c r="B73" s="59" t="n">
        <v>46.3</v>
      </c>
      <c r="C73" s="60"/>
      <c r="E73" s="58" t="n">
        <v>112</v>
      </c>
      <c r="F73" s="59" t="n">
        <v>46.3</v>
      </c>
    </row>
    <row r="74" customFormat="false" ht="12.75" hidden="false" customHeight="false" outlineLevel="0" collapsed="false">
      <c r="A74" s="65" t="n">
        <v>70</v>
      </c>
      <c r="B74" s="59" t="n">
        <v>44</v>
      </c>
      <c r="C74" s="60"/>
      <c r="E74" s="58" t="n">
        <v>113</v>
      </c>
      <c r="F74" s="59" t="n">
        <v>44</v>
      </c>
    </row>
    <row r="75" customFormat="false" ht="12.75" hidden="false" customHeight="false" outlineLevel="0" collapsed="false">
      <c r="A75" s="65" t="n">
        <v>71</v>
      </c>
      <c r="B75" s="59" t="n">
        <v>41.1</v>
      </c>
      <c r="C75" s="60"/>
      <c r="E75" s="58" t="n">
        <v>114</v>
      </c>
      <c r="F75" s="59" t="n">
        <v>41.1</v>
      </c>
    </row>
    <row r="76" customFormat="false" ht="12.75" hidden="false" customHeight="false" outlineLevel="0" collapsed="false">
      <c r="A76" s="65" t="n">
        <v>72</v>
      </c>
      <c r="B76" s="59" t="n">
        <v>38.8</v>
      </c>
      <c r="C76" s="60"/>
      <c r="E76" s="58" t="n">
        <v>115</v>
      </c>
      <c r="F76" s="59" t="n">
        <v>38.8</v>
      </c>
    </row>
    <row r="77" customFormat="false" ht="12.75" hidden="false" customHeight="false" outlineLevel="0" collapsed="false">
      <c r="A77" s="65" t="n">
        <v>73</v>
      </c>
      <c r="B77" s="59" t="n">
        <v>37.7</v>
      </c>
      <c r="C77" s="60"/>
      <c r="E77" s="58" t="n">
        <v>116</v>
      </c>
      <c r="F77" s="59" t="n">
        <v>37.7</v>
      </c>
    </row>
    <row r="78" customFormat="false" ht="12.75" hidden="false" customHeight="false" outlineLevel="0" collapsed="false">
      <c r="A78" s="65" t="n">
        <v>74</v>
      </c>
      <c r="B78" s="59" t="n">
        <v>36.6</v>
      </c>
      <c r="C78" s="60"/>
      <c r="E78" s="58" t="n">
        <v>117</v>
      </c>
      <c r="F78" s="59" t="n">
        <v>36.6</v>
      </c>
    </row>
    <row r="79" customFormat="false" ht="12.75" hidden="false" customHeight="false" outlineLevel="0" collapsed="false">
      <c r="A79" s="65" t="n">
        <v>75</v>
      </c>
      <c r="B79" s="59" t="n">
        <v>35.3</v>
      </c>
      <c r="C79" s="60"/>
      <c r="E79" s="58" t="n">
        <v>118</v>
      </c>
      <c r="F79" s="59" t="n">
        <v>35.3</v>
      </c>
    </row>
    <row r="80" customFormat="false" ht="12.75" hidden="false" customHeight="false" outlineLevel="0" collapsed="false">
      <c r="A80" s="65" t="n">
        <v>76</v>
      </c>
      <c r="B80" s="59" t="n">
        <v>30</v>
      </c>
      <c r="C80" s="60"/>
      <c r="E80" s="58" t="n">
        <v>119</v>
      </c>
      <c r="F80" s="59" t="n">
        <v>30</v>
      </c>
    </row>
    <row r="81" customFormat="false" ht="12.75" hidden="false" customHeight="false" outlineLevel="0" collapsed="false">
      <c r="A81" s="65" t="n">
        <v>77</v>
      </c>
      <c r="B81" s="59" t="n">
        <v>24.4</v>
      </c>
      <c r="C81" s="60"/>
      <c r="E81" s="58" t="n">
        <v>120</v>
      </c>
      <c r="F81" s="59" t="n">
        <v>24.4</v>
      </c>
    </row>
    <row r="82" customFormat="false" ht="12.75" hidden="false" customHeight="false" outlineLevel="0" collapsed="false">
      <c r="A82" s="65" t="n">
        <v>78</v>
      </c>
      <c r="B82" s="59" t="n">
        <v>19.8</v>
      </c>
      <c r="C82" s="60"/>
      <c r="E82" s="58" t="n">
        <v>121</v>
      </c>
      <c r="F82" s="59" t="n">
        <v>19.8</v>
      </c>
    </row>
    <row r="83" customFormat="false" ht="12.75" hidden="false" customHeight="false" outlineLevel="0" collapsed="false">
      <c r="A83" s="65" t="n">
        <v>79</v>
      </c>
      <c r="B83" s="59" t="n">
        <v>15.5</v>
      </c>
      <c r="C83" s="60"/>
      <c r="E83" s="58" t="n">
        <v>122</v>
      </c>
      <c r="F83" s="59" t="n">
        <v>15.5</v>
      </c>
    </row>
    <row r="84" customFormat="false" ht="12.75" hidden="false" customHeight="false" outlineLevel="0" collapsed="false">
      <c r="A84" s="65" t="n">
        <v>80</v>
      </c>
      <c r="B84" s="59" t="n">
        <v>10.8</v>
      </c>
      <c r="C84" s="60"/>
      <c r="E84" s="58" t="n">
        <v>123</v>
      </c>
      <c r="F84" s="59" t="n">
        <v>10.8</v>
      </c>
    </row>
    <row r="85" customFormat="false" ht="12.75" hidden="false" customHeight="false" outlineLevel="0" collapsed="false">
      <c r="A85" s="65" t="n">
        <v>81</v>
      </c>
      <c r="B85" s="59" t="n">
        <v>6.3</v>
      </c>
      <c r="C85" s="60"/>
      <c r="E85" s="58" t="n">
        <v>124</v>
      </c>
      <c r="F85" s="59" t="n">
        <v>6.3</v>
      </c>
    </row>
    <row r="86" customFormat="false" ht="12.75" hidden="false" customHeight="false" outlineLevel="0" collapsed="false">
      <c r="A86" s="65" t="n">
        <v>82</v>
      </c>
      <c r="B86" s="59" t="n">
        <v>3.2</v>
      </c>
      <c r="C86" s="60"/>
      <c r="E86" s="58" t="n">
        <v>125</v>
      </c>
      <c r="F86" s="59" t="n">
        <v>3.2</v>
      </c>
    </row>
    <row r="87" customFormat="false" ht="12.75" hidden="false" customHeight="false" outlineLevel="0" collapsed="false">
      <c r="A87" s="65" t="n">
        <v>83</v>
      </c>
      <c r="B87" s="59" t="n">
        <v>2.1</v>
      </c>
      <c r="C87" s="60"/>
      <c r="E87" s="58" t="n">
        <v>126</v>
      </c>
      <c r="F87" s="59" t="n">
        <v>2.1</v>
      </c>
    </row>
    <row r="88" customFormat="false" ht="12.75" hidden="false" customHeight="false" outlineLevel="0" collapsed="false">
      <c r="A88" s="65" t="n">
        <v>84</v>
      </c>
      <c r="B88" s="59" t="n">
        <v>1.2</v>
      </c>
      <c r="C88" s="60"/>
      <c r="E88" s="58" t="n">
        <v>127</v>
      </c>
      <c r="F88" s="59" t="n">
        <v>1.2</v>
      </c>
    </row>
    <row r="89" customFormat="false" ht="12.75" hidden="false" customHeight="false" outlineLevel="0" collapsed="false">
      <c r="A89" s="65" t="n">
        <v>85</v>
      </c>
      <c r="B89" s="59" t="n">
        <v>0</v>
      </c>
      <c r="C89" s="60"/>
      <c r="E89" s="58" t="n">
        <v>128</v>
      </c>
      <c r="F89" s="59" t="n">
        <v>0</v>
      </c>
    </row>
    <row r="90" customFormat="false" ht="12.75" hidden="false" customHeight="false" outlineLevel="0" collapsed="false">
      <c r="A90" s="65" t="n">
        <v>86</v>
      </c>
      <c r="B90" s="59" t="n">
        <v>0</v>
      </c>
      <c r="C90" s="60"/>
      <c r="E90" s="58" t="n">
        <v>129</v>
      </c>
      <c r="F90" s="59" t="n">
        <v>0</v>
      </c>
    </row>
    <row r="91" customFormat="false" ht="12.75" hidden="false" customHeight="false" outlineLevel="0" collapsed="false">
      <c r="A91" s="65" t="n">
        <v>87</v>
      </c>
      <c r="B91" s="65" t="n">
        <v>0</v>
      </c>
      <c r="C91" s="60"/>
    </row>
    <row r="92" customFormat="false" ht="12.75" hidden="false" customHeight="false" outlineLevel="0" collapsed="false">
      <c r="A92" s="65" t="n">
        <v>88</v>
      </c>
      <c r="B92" s="65" t="n">
        <v>0</v>
      </c>
      <c r="C92" s="60"/>
    </row>
    <row r="93" customFormat="false" ht="12.75" hidden="false" customHeight="false" outlineLevel="0" collapsed="false">
      <c r="A93" s="65" t="n">
        <v>89</v>
      </c>
      <c r="B93" s="65" t="n">
        <v>0</v>
      </c>
      <c r="C93" s="60"/>
    </row>
    <row r="94" customFormat="false" ht="12.75" hidden="false" customHeight="false" outlineLevel="0" collapsed="false">
      <c r="A94" s="65" t="n">
        <v>90</v>
      </c>
      <c r="B94" s="65" t="n">
        <v>0</v>
      </c>
      <c r="C94" s="60"/>
    </row>
    <row r="95" customFormat="false" ht="12.75" hidden="false" customHeight="false" outlineLevel="0" collapsed="false">
      <c r="A95" s="65" t="n">
        <v>91</v>
      </c>
      <c r="B95" s="65" t="n">
        <v>0</v>
      </c>
      <c r="C95" s="60"/>
    </row>
    <row r="96" customFormat="false" ht="12.75" hidden="false" customHeight="false" outlineLevel="0" collapsed="false">
      <c r="A96" s="65" t="n">
        <v>92</v>
      </c>
      <c r="B96" s="65" t="n">
        <v>0</v>
      </c>
      <c r="C96" s="60"/>
    </row>
    <row r="97" customFormat="false" ht="12.75" hidden="false" customHeight="false" outlineLevel="0" collapsed="false">
      <c r="A97" s="65" t="n">
        <v>93</v>
      </c>
      <c r="B97" s="65" t="n">
        <v>0</v>
      </c>
      <c r="C97" s="60"/>
    </row>
    <row r="98" customFormat="false" ht="12.75" hidden="false" customHeight="false" outlineLevel="0" collapsed="false">
      <c r="A98" s="65" t="n">
        <v>94</v>
      </c>
      <c r="B98" s="65" t="n">
        <v>2.7</v>
      </c>
      <c r="C98" s="60"/>
    </row>
    <row r="99" customFormat="false" ht="12.75" hidden="false" customHeight="false" outlineLevel="0" collapsed="false">
      <c r="A99" s="65" t="n">
        <v>95</v>
      </c>
      <c r="B99" s="65" t="n">
        <v>9.2</v>
      </c>
      <c r="C99" s="60"/>
    </row>
    <row r="100" customFormat="false" ht="12.75" hidden="false" customHeight="false" outlineLevel="0" collapsed="false">
      <c r="A100" s="65" t="n">
        <v>96</v>
      </c>
      <c r="B100" s="65" t="n">
        <v>16.1</v>
      </c>
      <c r="C100" s="60"/>
    </row>
    <row r="101" customFormat="false" ht="12.75" hidden="false" customHeight="false" outlineLevel="0" collapsed="false">
      <c r="A101" s="65" t="n">
        <v>97</v>
      </c>
      <c r="B101" s="65" t="n">
        <v>22.7</v>
      </c>
      <c r="C101" s="60"/>
    </row>
    <row r="102" customFormat="false" ht="12.75" hidden="false" customHeight="false" outlineLevel="0" collapsed="false">
      <c r="A102" s="65" t="n">
        <v>98</v>
      </c>
      <c r="B102" s="65" t="n">
        <v>29.2</v>
      </c>
      <c r="C102" s="60"/>
    </row>
    <row r="103" customFormat="false" ht="12.75" hidden="false" customHeight="false" outlineLevel="0" collapsed="false">
      <c r="A103" s="65" t="n">
        <v>99</v>
      </c>
      <c r="B103" s="65" t="n">
        <v>34.2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38.8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43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45.3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46.8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48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49.5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50.3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51.5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52.2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52.6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53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53.8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53.8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53.8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54.6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56.3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56.9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58.1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58.4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59.6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59.9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60.2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60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59.7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58.3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58.1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57.8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57.3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57.5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56.6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57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56.6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56.5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56.2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56.4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56.6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56.4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56.1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56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55.9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54.8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54.2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54.6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52.2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54.7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55.7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57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58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58.1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59.4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59.9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61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61.4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61.9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62.5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62.5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62.7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62.2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62.5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63.1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62.7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62.8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63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64.1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63.9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64.1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64.3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64.5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4.9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65.3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66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66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66.4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64.1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63.6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63.9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64.1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63.7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64.3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64.2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63.9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64.2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63.4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64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63.9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64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63.8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64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63.3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63.4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63.9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64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64.3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64.8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65.1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64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64.2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63.1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63.7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63.1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63.7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63.5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63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63.1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63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63.3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63.4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63.3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62.5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62.5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62.9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62.8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62.2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62.4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62.3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62.3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62.4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62.1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62.5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62.8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62.3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62.3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62.4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61.9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62.8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62.8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62.3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62.8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2.4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62.1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61.9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61.8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62.1</v>
      </c>
      <c r="C236" s="60"/>
    </row>
    <row r="237" customFormat="false" ht="12.75" hidden="false" customHeight="false" outlineLevel="0" collapsed="false">
      <c r="A237" s="65" t="n">
        <v>233</v>
      </c>
      <c r="B237" s="65" t="n">
        <v>62.1</v>
      </c>
      <c r="C237" s="60"/>
    </row>
    <row r="238" customFormat="false" ht="12.75" hidden="false" customHeight="false" outlineLevel="0" collapsed="false">
      <c r="A238" s="65" t="n">
        <v>234</v>
      </c>
      <c r="B238" s="65" t="n">
        <v>62.1</v>
      </c>
      <c r="C238" s="60"/>
    </row>
    <row r="239" customFormat="false" ht="12.75" hidden="false" customHeight="false" outlineLevel="0" collapsed="false">
      <c r="A239" s="65" t="n">
        <v>235</v>
      </c>
      <c r="B239" s="65" t="n">
        <v>62</v>
      </c>
      <c r="C239" s="60"/>
    </row>
    <row r="240" customFormat="false" ht="12.75" hidden="false" customHeight="false" outlineLevel="0" collapsed="false">
      <c r="A240" s="65" t="n">
        <v>236</v>
      </c>
      <c r="B240" s="65" t="n">
        <v>62.4</v>
      </c>
      <c r="C240" s="60"/>
    </row>
    <row r="241" customFormat="false" ht="12.75" hidden="false" customHeight="false" outlineLevel="0" collapsed="false">
      <c r="A241" s="65" t="n">
        <v>237</v>
      </c>
      <c r="B241" s="65" t="n">
        <v>62.2</v>
      </c>
      <c r="C241" s="60"/>
    </row>
    <row r="242" customFormat="false" ht="12.75" hidden="false" customHeight="false" outlineLevel="0" collapsed="false">
      <c r="A242" s="65" t="n">
        <v>238</v>
      </c>
      <c r="B242" s="65" t="n">
        <v>62.2</v>
      </c>
      <c r="C242" s="60"/>
    </row>
    <row r="243" customFormat="false" ht="12.75" hidden="false" customHeight="false" outlineLevel="0" collapsed="false">
      <c r="A243" s="65" t="n">
        <v>239</v>
      </c>
      <c r="B243" s="65" t="n">
        <v>62.4</v>
      </c>
      <c r="C243" s="60"/>
    </row>
    <row r="244" customFormat="false" ht="12.75" hidden="false" customHeight="false" outlineLevel="0" collapsed="false">
      <c r="A244" s="65" t="n">
        <v>240</v>
      </c>
      <c r="B244" s="65" t="n">
        <v>62.7</v>
      </c>
      <c r="C244" s="60"/>
    </row>
    <row r="245" customFormat="false" ht="12.75" hidden="false" customHeight="false" outlineLevel="0" collapsed="false">
      <c r="A245" s="65" t="n">
        <v>241</v>
      </c>
      <c r="B245" s="65" t="n">
        <v>62.6</v>
      </c>
      <c r="C245" s="60"/>
    </row>
    <row r="246" customFormat="false" ht="12.75" hidden="false" customHeight="false" outlineLevel="0" collapsed="false">
      <c r="A246" s="65" t="n">
        <v>242</v>
      </c>
      <c r="B246" s="65" t="n">
        <v>63.7</v>
      </c>
      <c r="C246" s="60"/>
    </row>
    <row r="247" customFormat="false" ht="12.75" hidden="false" customHeight="false" outlineLevel="0" collapsed="false">
      <c r="A247" s="65" t="n">
        <v>243</v>
      </c>
      <c r="B247" s="65" t="n">
        <v>64.3</v>
      </c>
      <c r="C247" s="60"/>
    </row>
    <row r="248" customFormat="false" ht="12.75" hidden="false" customHeight="false" outlineLevel="0" collapsed="false">
      <c r="A248" s="65" t="n">
        <v>244</v>
      </c>
      <c r="B248" s="65" t="n">
        <v>64.8</v>
      </c>
      <c r="C248" s="60"/>
    </row>
    <row r="249" customFormat="false" ht="12.75" hidden="false" customHeight="false" outlineLevel="0" collapsed="false">
      <c r="A249" s="65" t="n">
        <v>245</v>
      </c>
      <c r="B249" s="65" t="n">
        <v>65.1</v>
      </c>
      <c r="C249" s="60"/>
    </row>
    <row r="250" customFormat="false" ht="12.75" hidden="false" customHeight="false" outlineLevel="0" collapsed="false">
      <c r="A250" s="65" t="n">
        <v>246</v>
      </c>
      <c r="B250" s="65" t="n">
        <v>65.9</v>
      </c>
      <c r="C250" s="60"/>
    </row>
    <row r="251" customFormat="false" ht="12.75" hidden="false" customHeight="false" outlineLevel="0" collapsed="false">
      <c r="A251" s="65" t="n">
        <v>247</v>
      </c>
      <c r="B251" s="65" t="n">
        <v>66.1</v>
      </c>
      <c r="C251" s="60"/>
    </row>
    <row r="252" customFormat="false" ht="12.75" hidden="false" customHeight="false" outlineLevel="0" collapsed="false">
      <c r="A252" s="65" t="n">
        <v>248</v>
      </c>
      <c r="B252" s="65" t="n">
        <v>67</v>
      </c>
      <c r="C252" s="60"/>
    </row>
    <row r="253" customFormat="false" ht="12.75" hidden="false" customHeight="false" outlineLevel="0" collapsed="false">
      <c r="A253" s="65" t="n">
        <v>249</v>
      </c>
      <c r="B253" s="65" t="n">
        <v>67.2</v>
      </c>
      <c r="C253" s="60"/>
    </row>
    <row r="254" customFormat="false" ht="12.75" hidden="false" customHeight="false" outlineLevel="0" collapsed="false">
      <c r="A254" s="65" t="n">
        <v>250</v>
      </c>
      <c r="B254" s="65" t="n">
        <v>67.5</v>
      </c>
      <c r="C254" s="60"/>
    </row>
    <row r="255" customFormat="false" ht="12.75" hidden="false" customHeight="false" outlineLevel="0" collapsed="false">
      <c r="A255" s="65" t="n">
        <v>251</v>
      </c>
      <c r="B255" s="65" t="n">
        <v>68.3</v>
      </c>
      <c r="C255" s="60"/>
    </row>
    <row r="256" customFormat="false" ht="12.75" hidden="false" customHeight="false" outlineLevel="0" collapsed="false">
      <c r="A256" s="65" t="n">
        <v>252</v>
      </c>
      <c r="B256" s="65" t="n">
        <v>68.3</v>
      </c>
      <c r="C256" s="60"/>
    </row>
    <row r="257" customFormat="false" ht="12.75" hidden="false" customHeight="false" outlineLevel="0" collapsed="false">
      <c r="A257" s="65" t="n">
        <v>253</v>
      </c>
      <c r="B257" s="65" t="n">
        <v>68.8</v>
      </c>
      <c r="C257" s="60"/>
    </row>
    <row r="258" customFormat="false" ht="12.75" hidden="false" customHeight="false" outlineLevel="0" collapsed="false">
      <c r="A258" s="65" t="n">
        <v>254</v>
      </c>
      <c r="B258" s="65" t="n">
        <v>69.1</v>
      </c>
      <c r="C258" s="60"/>
    </row>
    <row r="259" customFormat="false" ht="12.75" hidden="false" customHeight="false" outlineLevel="0" collapsed="false">
      <c r="A259" s="65" t="n">
        <v>255</v>
      </c>
      <c r="B259" s="65" t="n">
        <v>69.4</v>
      </c>
      <c r="C259" s="60"/>
    </row>
    <row r="260" customFormat="false" ht="12.75" hidden="false" customHeight="false" outlineLevel="0" collapsed="false">
      <c r="A260" s="65" t="n">
        <v>256</v>
      </c>
      <c r="B260" s="65" t="n">
        <v>71.7</v>
      </c>
      <c r="C260" s="60"/>
    </row>
    <row r="261" customFormat="false" ht="12.75" hidden="false" customHeight="false" outlineLevel="0" collapsed="false">
      <c r="A261" s="65" t="n">
        <v>257</v>
      </c>
      <c r="B261" s="65" t="n">
        <v>72.1</v>
      </c>
      <c r="C261" s="60"/>
    </row>
    <row r="262" customFormat="false" ht="12.75" hidden="false" customHeight="false" outlineLevel="0" collapsed="false">
      <c r="A262" s="65" t="n">
        <v>258</v>
      </c>
      <c r="B262" s="65" t="n">
        <v>74.9</v>
      </c>
      <c r="C262" s="60"/>
    </row>
    <row r="263" customFormat="false" ht="12.75" hidden="false" customHeight="false" outlineLevel="0" collapsed="false">
      <c r="A263" s="65" t="n">
        <v>259</v>
      </c>
      <c r="B263" s="65" t="n">
        <v>72.6</v>
      </c>
      <c r="C263" s="60"/>
    </row>
    <row r="264" customFormat="false" ht="12.75" hidden="false" customHeight="false" outlineLevel="0" collapsed="false">
      <c r="A264" s="65" t="n">
        <v>260</v>
      </c>
      <c r="B264" s="65" t="n">
        <v>72.2</v>
      </c>
      <c r="C264" s="60"/>
    </row>
    <row r="265" customFormat="false" ht="12.75" hidden="false" customHeight="false" outlineLevel="0" collapsed="false">
      <c r="A265" s="65" t="n">
        <v>261</v>
      </c>
      <c r="B265" s="65" t="n">
        <v>72.2</v>
      </c>
      <c r="C265" s="60"/>
    </row>
    <row r="266" customFormat="false" ht="12.75" hidden="false" customHeight="false" outlineLevel="0" collapsed="false">
      <c r="A266" s="65" t="n">
        <v>262</v>
      </c>
      <c r="B266" s="65" t="n">
        <v>72</v>
      </c>
      <c r="C266" s="60"/>
    </row>
    <row r="267" customFormat="false" ht="12.75" hidden="false" customHeight="false" outlineLevel="0" collapsed="false">
      <c r="A267" s="65" t="n">
        <v>263</v>
      </c>
      <c r="B267" s="65" t="n">
        <v>72.5</v>
      </c>
      <c r="C267" s="60"/>
    </row>
    <row r="268" customFormat="false" ht="12.75" hidden="false" customHeight="false" outlineLevel="0" collapsed="false">
      <c r="A268" s="65" t="n">
        <v>264</v>
      </c>
      <c r="B268" s="65" t="n">
        <v>72.8</v>
      </c>
      <c r="C268" s="60"/>
    </row>
    <row r="269" customFormat="false" ht="12.75" hidden="false" customHeight="false" outlineLevel="0" collapsed="false">
      <c r="A269" s="65" t="n">
        <v>265</v>
      </c>
      <c r="B269" s="65" t="n">
        <v>72.7</v>
      </c>
      <c r="C269" s="60"/>
    </row>
    <row r="270" customFormat="false" ht="12.75" hidden="false" customHeight="false" outlineLevel="0" collapsed="false">
      <c r="A270" s="65" t="n">
        <v>266</v>
      </c>
      <c r="B270" s="65" t="n">
        <v>71.8</v>
      </c>
      <c r="C270" s="60"/>
    </row>
    <row r="271" customFormat="false" ht="12.75" hidden="false" customHeight="false" outlineLevel="0" collapsed="false">
      <c r="A271" s="65" t="n">
        <v>267</v>
      </c>
      <c r="B271" s="65" t="n">
        <v>71.4</v>
      </c>
      <c r="C271" s="60"/>
    </row>
    <row r="272" customFormat="false" ht="12.75" hidden="false" customHeight="false" outlineLevel="0" collapsed="false">
      <c r="A272" s="65" t="n">
        <v>268</v>
      </c>
      <c r="B272" s="65" t="n">
        <v>71.1</v>
      </c>
      <c r="C272" s="60"/>
    </row>
    <row r="273" customFormat="false" ht="12.75" hidden="false" customHeight="false" outlineLevel="0" collapsed="false">
      <c r="A273" s="65" t="n">
        <v>269</v>
      </c>
      <c r="B273" s="65" t="n">
        <v>71.1</v>
      </c>
      <c r="C273" s="60"/>
    </row>
    <row r="274" customFormat="false" ht="12.75" hidden="false" customHeight="false" outlineLevel="0" collapsed="false">
      <c r="A274" s="65" t="n">
        <v>270</v>
      </c>
      <c r="B274" s="65" t="n">
        <v>70.9</v>
      </c>
      <c r="C274" s="60"/>
    </row>
    <row r="275" customFormat="false" ht="12.75" hidden="false" customHeight="false" outlineLevel="0" collapsed="false">
      <c r="A275" s="65" t="n">
        <v>271</v>
      </c>
      <c r="B275" s="65" t="n">
        <v>71</v>
      </c>
      <c r="C275" s="60"/>
    </row>
    <row r="276" customFormat="false" ht="12.75" hidden="false" customHeight="false" outlineLevel="0" collapsed="false">
      <c r="A276" s="65" t="n">
        <v>272</v>
      </c>
      <c r="B276" s="65" t="n">
        <v>71</v>
      </c>
      <c r="C276" s="60"/>
    </row>
    <row r="277" customFormat="false" ht="12.75" hidden="false" customHeight="false" outlineLevel="0" collapsed="false">
      <c r="A277" s="65" t="n">
        <v>273</v>
      </c>
      <c r="B277" s="65" t="n">
        <v>71.2</v>
      </c>
      <c r="C277" s="60"/>
    </row>
    <row r="278" customFormat="false" ht="12.75" hidden="false" customHeight="false" outlineLevel="0" collapsed="false">
      <c r="A278" s="65" t="n">
        <v>274</v>
      </c>
      <c r="B278" s="65" t="n">
        <v>72.1</v>
      </c>
      <c r="C278" s="60"/>
    </row>
    <row r="279" customFormat="false" ht="12.75" hidden="false" customHeight="false" outlineLevel="0" collapsed="false">
      <c r="A279" s="65" t="n">
        <v>275</v>
      </c>
      <c r="B279" s="65" t="n">
        <v>72.6</v>
      </c>
      <c r="C279" s="60"/>
    </row>
    <row r="280" customFormat="false" ht="12.75" hidden="false" customHeight="false" outlineLevel="0" collapsed="false">
      <c r="A280" s="65" t="n">
        <v>276</v>
      </c>
      <c r="B280" s="65" t="n">
        <v>73.6</v>
      </c>
      <c r="C280" s="60"/>
    </row>
    <row r="281" customFormat="false" ht="12.75" hidden="false" customHeight="false" outlineLevel="0" collapsed="false">
      <c r="A281" s="65" t="n">
        <v>277</v>
      </c>
      <c r="B281" s="65" t="n">
        <v>74.8</v>
      </c>
      <c r="C281" s="60"/>
    </row>
    <row r="282" customFormat="false" ht="12.75" hidden="false" customHeight="false" outlineLevel="0" collapsed="false">
      <c r="A282" s="65" t="n">
        <v>278</v>
      </c>
      <c r="B282" s="65" t="n">
        <v>75.7</v>
      </c>
      <c r="C282" s="60"/>
    </row>
    <row r="283" customFormat="false" ht="12.75" hidden="false" customHeight="false" outlineLevel="0" collapsed="false">
      <c r="A283" s="65" t="n">
        <v>279</v>
      </c>
      <c r="B283" s="65" t="n">
        <v>77.3</v>
      </c>
      <c r="C283" s="60"/>
    </row>
    <row r="284" customFormat="false" ht="12.75" hidden="false" customHeight="false" outlineLevel="0" collapsed="false">
      <c r="A284" s="65" t="n">
        <v>280</v>
      </c>
      <c r="B284" s="65" t="n">
        <v>78.4</v>
      </c>
      <c r="C284" s="60"/>
    </row>
    <row r="285" customFormat="false" ht="12.75" hidden="false" customHeight="false" outlineLevel="0" collapsed="false">
      <c r="A285" s="65" t="n">
        <v>281</v>
      </c>
      <c r="B285" s="65" t="n">
        <v>79.3</v>
      </c>
      <c r="C285" s="60"/>
    </row>
    <row r="286" customFormat="false" ht="12.75" hidden="false" customHeight="false" outlineLevel="0" collapsed="false">
      <c r="A286" s="65" t="n">
        <v>282</v>
      </c>
      <c r="B286" s="65" t="n">
        <v>78.2</v>
      </c>
      <c r="C286" s="60"/>
    </row>
    <row r="287" customFormat="false" ht="12.75" hidden="false" customHeight="false" outlineLevel="0" collapsed="false">
      <c r="A287" s="65" t="n">
        <v>283</v>
      </c>
      <c r="B287" s="65" t="n">
        <v>76</v>
      </c>
      <c r="C287" s="60"/>
    </row>
    <row r="288" customFormat="false" ht="12.75" hidden="false" customHeight="false" outlineLevel="0" collapsed="false">
      <c r="A288" s="65" t="n">
        <v>284</v>
      </c>
      <c r="B288" s="65" t="n">
        <v>75.6</v>
      </c>
      <c r="C288" s="60"/>
    </row>
    <row r="289" customFormat="false" ht="12.75" hidden="false" customHeight="false" outlineLevel="0" collapsed="false">
      <c r="A289" s="65" t="n">
        <v>285</v>
      </c>
      <c r="B289" s="65" t="n">
        <v>76.4</v>
      </c>
      <c r="C289" s="60"/>
    </row>
    <row r="290" customFormat="false" ht="12.75" hidden="false" customHeight="false" outlineLevel="0" collapsed="false">
      <c r="A290" s="65" t="n">
        <v>286</v>
      </c>
      <c r="B290" s="65" t="n">
        <v>77.6</v>
      </c>
      <c r="C290" s="60"/>
    </row>
    <row r="291" customFormat="false" ht="12.75" hidden="false" customHeight="false" outlineLevel="0" collapsed="false">
      <c r="A291" s="65" t="n">
        <v>287</v>
      </c>
      <c r="B291" s="65" t="n">
        <v>78</v>
      </c>
      <c r="C291" s="60"/>
    </row>
    <row r="292" customFormat="false" ht="12.75" hidden="false" customHeight="false" outlineLevel="0" collapsed="false">
      <c r="A292" s="65" t="n">
        <v>288</v>
      </c>
      <c r="B292" s="65" t="n">
        <v>79.1</v>
      </c>
      <c r="C292" s="60"/>
    </row>
    <row r="293" customFormat="false" ht="12.75" hidden="false" customHeight="false" outlineLevel="0" collapsed="false">
      <c r="A293" s="65" t="n">
        <v>289</v>
      </c>
      <c r="B293" s="65" t="n">
        <v>79.5</v>
      </c>
      <c r="C293" s="60"/>
    </row>
    <row r="294" customFormat="false" ht="12.75" hidden="false" customHeight="false" outlineLevel="0" collapsed="false">
      <c r="A294" s="65" t="n">
        <v>290</v>
      </c>
      <c r="B294" s="65" t="n">
        <v>79.9</v>
      </c>
      <c r="C294" s="60"/>
    </row>
    <row r="295" customFormat="false" ht="12.75" hidden="false" customHeight="false" outlineLevel="0" collapsed="false">
      <c r="A295" s="65" t="n">
        <v>291</v>
      </c>
      <c r="B295" s="65" t="n">
        <v>79.9</v>
      </c>
      <c r="C295" s="60"/>
    </row>
    <row r="296" customFormat="false" ht="12.75" hidden="false" customHeight="false" outlineLevel="0" collapsed="false">
      <c r="A296" s="65" t="n">
        <v>292</v>
      </c>
      <c r="B296" s="65" t="n">
        <v>80.3</v>
      </c>
      <c r="C296" s="60"/>
    </row>
    <row r="297" customFormat="false" ht="12.75" hidden="false" customHeight="false" outlineLevel="0" collapsed="false">
      <c r="A297" s="65" t="n">
        <v>293</v>
      </c>
      <c r="B297" s="65" t="n">
        <v>80.3</v>
      </c>
      <c r="C297" s="60"/>
    </row>
    <row r="298" customFormat="false" ht="12.75" hidden="false" customHeight="false" outlineLevel="0" collapsed="false">
      <c r="A298" s="65" t="n">
        <v>294</v>
      </c>
      <c r="B298" s="65" t="n">
        <v>79.5</v>
      </c>
      <c r="C298" s="60"/>
    </row>
    <row r="299" customFormat="false" ht="12.75" hidden="false" customHeight="false" outlineLevel="0" collapsed="false">
      <c r="A299" s="65" t="n">
        <v>295</v>
      </c>
      <c r="B299" s="65" t="n">
        <v>79.5</v>
      </c>
      <c r="C299" s="60"/>
    </row>
    <row r="300" customFormat="false" ht="12.75" hidden="false" customHeight="false" outlineLevel="0" collapsed="false">
      <c r="A300" s="65" t="n">
        <v>296</v>
      </c>
      <c r="B300" s="65" t="n">
        <v>79.1</v>
      </c>
      <c r="C300" s="60"/>
    </row>
    <row r="301" customFormat="false" ht="12.75" hidden="false" customHeight="false" outlineLevel="0" collapsed="false">
      <c r="A301" s="65" t="n">
        <v>297</v>
      </c>
      <c r="B301" s="65" t="n">
        <v>78.7</v>
      </c>
      <c r="C301" s="60"/>
    </row>
    <row r="302" customFormat="false" ht="12.75" hidden="false" customHeight="false" outlineLevel="0" collapsed="false">
      <c r="A302" s="65" t="n">
        <v>298</v>
      </c>
      <c r="B302" s="65" t="n">
        <v>77.6</v>
      </c>
      <c r="C302" s="60"/>
    </row>
    <row r="303" customFormat="false" ht="12.75" hidden="false" customHeight="false" outlineLevel="0" collapsed="false">
      <c r="A303" s="65" t="n">
        <v>299</v>
      </c>
      <c r="B303" s="65" t="n">
        <v>76.5</v>
      </c>
      <c r="C303" s="60"/>
    </row>
    <row r="304" customFormat="false" ht="12.75" hidden="false" customHeight="false" outlineLevel="0" collapsed="false">
      <c r="A304" s="65" t="n">
        <v>300</v>
      </c>
      <c r="B304" s="65" t="n">
        <v>74.3</v>
      </c>
      <c r="C304" s="60"/>
    </row>
    <row r="305" customFormat="false" ht="12.75" hidden="false" customHeight="false" outlineLevel="0" collapsed="false">
      <c r="A305" s="65" t="n">
        <v>301</v>
      </c>
      <c r="B305" s="65" t="n">
        <v>72.6</v>
      </c>
      <c r="C305" s="60"/>
    </row>
    <row r="306" customFormat="false" ht="12.75" hidden="false" customHeight="false" outlineLevel="0" collapsed="false">
      <c r="A306" s="65" t="n">
        <v>302</v>
      </c>
      <c r="B306" s="65" t="n">
        <v>70.8</v>
      </c>
      <c r="C306" s="60"/>
    </row>
    <row r="307" customFormat="false" ht="12.75" hidden="false" customHeight="false" outlineLevel="0" collapsed="false">
      <c r="A307" s="65" t="n">
        <v>303</v>
      </c>
      <c r="B307" s="65" t="n">
        <v>67.6</v>
      </c>
      <c r="C307" s="60"/>
    </row>
    <row r="308" customFormat="false" ht="12.75" hidden="false" customHeight="false" outlineLevel="0" collapsed="false">
      <c r="A308" s="65" t="n">
        <v>304</v>
      </c>
      <c r="B308" s="65" t="n">
        <v>66.4</v>
      </c>
      <c r="C308" s="60"/>
    </row>
    <row r="309" customFormat="false" ht="12.75" hidden="false" customHeight="false" outlineLevel="0" collapsed="false">
      <c r="A309" s="65" t="n">
        <v>305</v>
      </c>
      <c r="B309" s="65" t="n">
        <v>66.7</v>
      </c>
      <c r="C309" s="60"/>
    </row>
    <row r="310" customFormat="false" ht="12.75" hidden="false" customHeight="false" outlineLevel="0" collapsed="false">
      <c r="A310" s="65" t="n">
        <v>306</v>
      </c>
      <c r="B310" s="65" t="n">
        <v>66.1</v>
      </c>
      <c r="C310" s="60"/>
    </row>
    <row r="311" customFormat="false" ht="12.75" hidden="false" customHeight="false" outlineLevel="0" collapsed="false">
      <c r="A311" s="65" t="n">
        <v>307</v>
      </c>
      <c r="B311" s="65" t="n">
        <v>65.9</v>
      </c>
      <c r="C311" s="60"/>
    </row>
    <row r="312" customFormat="false" ht="12.75" hidden="false" customHeight="false" outlineLevel="0" collapsed="false">
      <c r="A312" s="65" t="n">
        <v>308</v>
      </c>
      <c r="B312" s="65" t="n">
        <v>66.2</v>
      </c>
      <c r="C312" s="60"/>
    </row>
    <row r="313" customFormat="false" ht="12.75" hidden="false" customHeight="false" outlineLevel="0" collapsed="false">
      <c r="A313" s="65" t="n">
        <v>309</v>
      </c>
      <c r="B313" s="65" t="n">
        <v>66.1</v>
      </c>
      <c r="C313" s="60"/>
    </row>
    <row r="314" customFormat="false" ht="12.75" hidden="false" customHeight="false" outlineLevel="0" collapsed="false">
      <c r="A314" s="65" t="n">
        <v>310</v>
      </c>
      <c r="B314" s="65" t="n">
        <v>67.1</v>
      </c>
      <c r="C314" s="60"/>
    </row>
    <row r="315" customFormat="false" ht="12.75" hidden="false" customHeight="false" outlineLevel="0" collapsed="false">
      <c r="A315" s="65" t="n">
        <v>311</v>
      </c>
      <c r="B315" s="65" t="n">
        <v>67.4</v>
      </c>
      <c r="C315" s="60"/>
    </row>
    <row r="316" customFormat="false" ht="12.75" hidden="false" customHeight="false" outlineLevel="0" collapsed="false">
      <c r="A316" s="65" t="n">
        <v>312</v>
      </c>
      <c r="B316" s="65" t="n">
        <v>68.3</v>
      </c>
      <c r="C316" s="60"/>
    </row>
    <row r="317" customFormat="false" ht="12.75" hidden="false" customHeight="false" outlineLevel="0" collapsed="false">
      <c r="A317" s="65" t="n">
        <v>313</v>
      </c>
      <c r="B317" s="65" t="n">
        <v>68.3</v>
      </c>
      <c r="C317" s="60"/>
    </row>
    <row r="318" customFormat="false" ht="12.75" hidden="false" customHeight="false" outlineLevel="0" collapsed="false">
      <c r="A318" s="65" t="n">
        <v>314</v>
      </c>
      <c r="B318" s="65" t="n">
        <v>68.7</v>
      </c>
      <c r="C318" s="60"/>
    </row>
    <row r="319" customFormat="false" ht="12.75" hidden="false" customHeight="false" outlineLevel="0" collapsed="false">
      <c r="A319" s="65" t="n">
        <v>315</v>
      </c>
      <c r="B319" s="65" t="n">
        <v>68.2</v>
      </c>
      <c r="C319" s="60"/>
    </row>
    <row r="320" customFormat="false" ht="12.75" hidden="false" customHeight="false" outlineLevel="0" collapsed="false">
      <c r="A320" s="65" t="n">
        <v>316</v>
      </c>
      <c r="B320" s="65" t="n">
        <v>68.1</v>
      </c>
      <c r="C320" s="60"/>
    </row>
    <row r="321" customFormat="false" ht="12.75" hidden="false" customHeight="false" outlineLevel="0" collapsed="false">
      <c r="A321" s="65" t="n">
        <v>317</v>
      </c>
      <c r="B321" s="65" t="n">
        <v>68</v>
      </c>
      <c r="C321" s="60"/>
    </row>
    <row r="322" customFormat="false" ht="12.75" hidden="false" customHeight="false" outlineLevel="0" collapsed="false">
      <c r="A322" s="65" t="n">
        <v>318</v>
      </c>
      <c r="B322" s="65" t="n">
        <v>67.1</v>
      </c>
      <c r="C322" s="60"/>
    </row>
    <row r="323" customFormat="false" ht="12.75" hidden="false" customHeight="false" outlineLevel="0" collapsed="false">
      <c r="A323" s="65" t="n">
        <v>319</v>
      </c>
      <c r="B323" s="65" t="n">
        <v>66.4</v>
      </c>
      <c r="C323" s="60"/>
    </row>
    <row r="324" customFormat="false" ht="12.75" hidden="false" customHeight="false" outlineLevel="0" collapsed="false">
      <c r="A324" s="65" t="n">
        <v>320</v>
      </c>
      <c r="B324" s="65" t="n">
        <v>66.1</v>
      </c>
      <c r="C324" s="60"/>
    </row>
    <row r="325" customFormat="false" ht="12.75" hidden="false" customHeight="false" outlineLevel="0" collapsed="false">
      <c r="A325" s="65" t="n">
        <v>321</v>
      </c>
      <c r="B325" s="65" t="n">
        <v>65.7</v>
      </c>
      <c r="C325" s="60"/>
    </row>
    <row r="326" customFormat="false" ht="12.75" hidden="false" customHeight="false" outlineLevel="0" collapsed="false">
      <c r="A326" s="65" t="n">
        <v>322</v>
      </c>
      <c r="B326" s="65" t="n">
        <v>66</v>
      </c>
      <c r="C326" s="60"/>
    </row>
    <row r="327" customFormat="false" ht="12.75" hidden="false" customHeight="false" outlineLevel="0" collapsed="false">
      <c r="A327" s="65" t="n">
        <v>323</v>
      </c>
      <c r="B327" s="65" t="n">
        <v>66.4</v>
      </c>
      <c r="C327" s="60"/>
    </row>
    <row r="328" customFormat="false" ht="12.75" hidden="false" customHeight="false" outlineLevel="0" collapsed="false">
      <c r="A328" s="65" t="n">
        <v>324</v>
      </c>
      <c r="B328" s="65" t="n">
        <v>66</v>
      </c>
      <c r="C328" s="60"/>
    </row>
    <row r="329" customFormat="false" ht="12.75" hidden="false" customHeight="false" outlineLevel="0" collapsed="false">
      <c r="A329" s="65" t="n">
        <v>325</v>
      </c>
      <c r="B329" s="65" t="n">
        <v>66.3</v>
      </c>
      <c r="C329" s="60"/>
    </row>
    <row r="330" customFormat="false" ht="12.75" hidden="false" customHeight="false" outlineLevel="0" collapsed="false">
      <c r="A330" s="65" t="n">
        <v>326</v>
      </c>
      <c r="B330" s="65" t="n">
        <v>67</v>
      </c>
      <c r="C330" s="60"/>
    </row>
    <row r="331" customFormat="false" ht="12.75" hidden="false" customHeight="false" outlineLevel="0" collapsed="false">
      <c r="A331" s="65" t="n">
        <v>327</v>
      </c>
      <c r="B331" s="65" t="n">
        <v>67.5</v>
      </c>
      <c r="C331" s="60"/>
    </row>
    <row r="332" customFormat="false" ht="12.75" hidden="false" customHeight="false" outlineLevel="0" collapsed="false">
      <c r="A332" s="65" t="n">
        <v>328</v>
      </c>
      <c r="B332" s="65" t="n">
        <v>67.9</v>
      </c>
      <c r="C332" s="60"/>
    </row>
    <row r="333" customFormat="false" ht="12.75" hidden="false" customHeight="false" outlineLevel="0" collapsed="false">
      <c r="A333" s="65" t="n">
        <v>329</v>
      </c>
      <c r="B333" s="65" t="n">
        <v>68.1</v>
      </c>
      <c r="C333" s="60"/>
    </row>
    <row r="334" customFormat="false" ht="12.75" hidden="false" customHeight="false" outlineLevel="0" collapsed="false">
      <c r="A334" s="65" t="n">
        <v>330</v>
      </c>
      <c r="B334" s="65" t="n">
        <v>68.5</v>
      </c>
      <c r="C334" s="60"/>
    </row>
    <row r="335" customFormat="false" ht="12.75" hidden="false" customHeight="false" outlineLevel="0" collapsed="false">
      <c r="A335" s="65" t="n">
        <v>331</v>
      </c>
      <c r="B335" s="65" t="n">
        <v>68.9</v>
      </c>
      <c r="C335" s="60"/>
    </row>
    <row r="336" customFormat="false" ht="12.75" hidden="false" customHeight="false" outlineLevel="0" collapsed="false">
      <c r="A336" s="65" t="n">
        <v>332</v>
      </c>
      <c r="B336" s="65" t="n">
        <v>68.6</v>
      </c>
      <c r="C336" s="60"/>
    </row>
    <row r="337" customFormat="false" ht="12.75" hidden="false" customHeight="false" outlineLevel="0" collapsed="false">
      <c r="A337" s="65" t="n">
        <v>333</v>
      </c>
      <c r="B337" s="65" t="n">
        <v>69.4</v>
      </c>
      <c r="C337" s="60"/>
    </row>
    <row r="338" customFormat="false" ht="12.75" hidden="false" customHeight="false" outlineLevel="0" collapsed="false">
      <c r="A338" s="65" t="n">
        <v>334</v>
      </c>
      <c r="B338" s="65" t="n">
        <v>69.4</v>
      </c>
      <c r="C338" s="60"/>
    </row>
    <row r="339" customFormat="false" ht="12.75" hidden="false" customHeight="false" outlineLevel="0" collapsed="false">
      <c r="A339" s="65" t="n">
        <v>335</v>
      </c>
      <c r="B339" s="65" t="n">
        <v>69.4</v>
      </c>
      <c r="C339" s="60"/>
    </row>
    <row r="340" customFormat="false" ht="12.75" hidden="false" customHeight="false" outlineLevel="0" collapsed="false">
      <c r="A340" s="65" t="n">
        <v>336</v>
      </c>
      <c r="B340" s="65" t="n">
        <v>70</v>
      </c>
      <c r="C340" s="60"/>
    </row>
    <row r="341" customFormat="false" ht="12.75" hidden="false" customHeight="false" outlineLevel="0" collapsed="false">
      <c r="A341" s="65" t="n">
        <v>337</v>
      </c>
      <c r="B341" s="65" t="n">
        <v>70.4</v>
      </c>
      <c r="C341" s="60"/>
    </row>
    <row r="342" customFormat="false" ht="12.75" hidden="false" customHeight="false" outlineLevel="0" collapsed="false">
      <c r="A342" s="65" t="n">
        <v>338</v>
      </c>
      <c r="B342" s="65" t="n">
        <v>70.6</v>
      </c>
      <c r="C342" s="60"/>
    </row>
    <row r="343" customFormat="false" ht="12.75" hidden="false" customHeight="false" outlineLevel="0" collapsed="false">
      <c r="A343" s="65" t="n">
        <v>339</v>
      </c>
      <c r="B343" s="65" t="n">
        <v>70.9</v>
      </c>
      <c r="C343" s="60"/>
    </row>
    <row r="344" customFormat="false" ht="12.75" hidden="false" customHeight="false" outlineLevel="0" collapsed="false">
      <c r="A344" s="65" t="n">
        <v>340</v>
      </c>
      <c r="B344" s="65" t="n">
        <v>70.3</v>
      </c>
      <c r="C344" s="60"/>
    </row>
    <row r="345" customFormat="false" ht="12.75" hidden="false" customHeight="false" outlineLevel="0" collapsed="false">
      <c r="A345" s="65" t="n">
        <v>341</v>
      </c>
      <c r="B345" s="65" t="n">
        <v>70.6</v>
      </c>
      <c r="C345" s="60"/>
    </row>
    <row r="346" customFormat="false" ht="12.75" hidden="false" customHeight="false" outlineLevel="0" collapsed="false">
      <c r="A346" s="65" t="n">
        <v>342</v>
      </c>
      <c r="B346" s="65" t="n">
        <v>70.3</v>
      </c>
      <c r="C346" s="60"/>
    </row>
    <row r="347" customFormat="false" ht="12.75" hidden="false" customHeight="false" outlineLevel="0" collapsed="false">
      <c r="A347" s="65" t="n">
        <v>343</v>
      </c>
      <c r="B347" s="65" t="n">
        <v>69.7</v>
      </c>
      <c r="C347" s="60"/>
    </row>
    <row r="348" customFormat="false" ht="12.75" hidden="false" customHeight="false" outlineLevel="0" collapsed="false">
      <c r="A348" s="65" t="n">
        <v>344</v>
      </c>
      <c r="B348" s="65" t="n">
        <v>69.9</v>
      </c>
      <c r="C348" s="60"/>
    </row>
    <row r="349" customFormat="false" ht="12.75" hidden="false" customHeight="false" outlineLevel="0" collapsed="false">
      <c r="A349" s="65" t="n">
        <v>345</v>
      </c>
      <c r="B349" s="65" t="n">
        <v>70.1</v>
      </c>
      <c r="C349" s="60"/>
    </row>
    <row r="350" customFormat="false" ht="12.75" hidden="false" customHeight="false" outlineLevel="0" collapsed="false">
      <c r="A350" s="65" t="n">
        <v>346</v>
      </c>
      <c r="B350" s="65" t="n">
        <v>69.6</v>
      </c>
      <c r="C350" s="60"/>
    </row>
    <row r="351" customFormat="false" ht="12.75" hidden="false" customHeight="false" outlineLevel="0" collapsed="false">
      <c r="A351" s="65" t="n">
        <v>347</v>
      </c>
      <c r="B351" s="65" t="n">
        <v>69.3</v>
      </c>
      <c r="C351" s="60"/>
    </row>
    <row r="352" customFormat="false" ht="12.75" hidden="false" customHeight="false" outlineLevel="0" collapsed="false">
      <c r="A352" s="65" t="n">
        <v>348</v>
      </c>
      <c r="B352" s="65" t="n">
        <v>69.9</v>
      </c>
      <c r="C352" s="60"/>
    </row>
    <row r="353" customFormat="false" ht="12.75" hidden="false" customHeight="false" outlineLevel="0" collapsed="false">
      <c r="A353" s="65" t="n">
        <v>349</v>
      </c>
      <c r="B353" s="65" t="n">
        <v>69.7</v>
      </c>
      <c r="C353" s="60"/>
    </row>
    <row r="354" customFormat="false" ht="12.75" hidden="false" customHeight="false" outlineLevel="0" collapsed="false">
      <c r="A354" s="65" t="n">
        <v>350</v>
      </c>
      <c r="B354" s="65" t="n">
        <v>69.5</v>
      </c>
      <c r="C354" s="60"/>
    </row>
    <row r="355" customFormat="false" ht="12.75" hidden="false" customHeight="false" outlineLevel="0" collapsed="false">
      <c r="A355" s="65" t="n">
        <v>351</v>
      </c>
      <c r="B355" s="65" t="n">
        <v>69.9</v>
      </c>
      <c r="C355" s="60"/>
    </row>
    <row r="356" customFormat="false" ht="12.75" hidden="false" customHeight="false" outlineLevel="0" collapsed="false">
      <c r="A356" s="65" t="n">
        <v>352</v>
      </c>
      <c r="B356" s="65" t="n">
        <v>70.2</v>
      </c>
      <c r="C356" s="60"/>
    </row>
    <row r="357" customFormat="false" ht="12.75" hidden="false" customHeight="false" outlineLevel="0" collapsed="false">
      <c r="A357" s="65" t="n">
        <v>353</v>
      </c>
      <c r="B357" s="65" t="n">
        <v>70.2</v>
      </c>
      <c r="C357" s="60"/>
    </row>
    <row r="358" customFormat="false" ht="12.75" hidden="false" customHeight="false" outlineLevel="0" collapsed="false">
      <c r="A358" s="65" t="n">
        <v>354</v>
      </c>
      <c r="B358" s="65" t="n">
        <v>70.2</v>
      </c>
      <c r="C358" s="60"/>
    </row>
    <row r="359" customFormat="false" ht="12.75" hidden="false" customHeight="false" outlineLevel="0" collapsed="false">
      <c r="A359" s="65" t="n">
        <v>355</v>
      </c>
      <c r="B359" s="65" t="n">
        <v>71</v>
      </c>
      <c r="C359" s="60"/>
    </row>
    <row r="360" customFormat="false" ht="12.75" hidden="false" customHeight="false" outlineLevel="0" collapsed="false">
      <c r="A360" s="65" t="n">
        <v>356</v>
      </c>
      <c r="B360" s="65" t="n">
        <v>70.8</v>
      </c>
      <c r="C360" s="60"/>
    </row>
    <row r="361" customFormat="false" ht="12.75" hidden="false" customHeight="false" outlineLevel="0" collapsed="false">
      <c r="A361" s="65" t="n">
        <v>357</v>
      </c>
      <c r="B361" s="65" t="n">
        <v>70.9</v>
      </c>
      <c r="C361" s="60"/>
    </row>
    <row r="362" customFormat="false" ht="12.75" hidden="false" customHeight="false" outlineLevel="0" collapsed="false">
      <c r="A362" s="65" t="n">
        <v>358</v>
      </c>
      <c r="B362" s="65" t="n">
        <v>70.7</v>
      </c>
      <c r="C362" s="60"/>
    </row>
    <row r="363" customFormat="false" ht="12.75" hidden="false" customHeight="false" outlineLevel="0" collapsed="false">
      <c r="A363" s="65" t="n">
        <v>359</v>
      </c>
      <c r="B363" s="65" t="n">
        <v>70.9</v>
      </c>
      <c r="C363" s="60"/>
    </row>
    <row r="364" customFormat="false" ht="12.75" hidden="false" customHeight="false" outlineLevel="0" collapsed="false">
      <c r="A364" s="65" t="n">
        <v>360</v>
      </c>
      <c r="B364" s="65" t="n">
        <v>71.2</v>
      </c>
      <c r="C364" s="60"/>
    </row>
    <row r="365" customFormat="false" ht="12.75" hidden="false" customHeight="false" outlineLevel="0" collapsed="false">
      <c r="A365" s="65" t="n">
        <v>361</v>
      </c>
      <c r="B365" s="65" t="n">
        <v>71.3</v>
      </c>
      <c r="C365" s="60"/>
    </row>
    <row r="366" customFormat="false" ht="12.75" hidden="false" customHeight="false" outlineLevel="0" collapsed="false">
      <c r="A366" s="65" t="n">
        <v>362</v>
      </c>
      <c r="B366" s="65" t="n">
        <v>70.8</v>
      </c>
      <c r="C366" s="60"/>
    </row>
    <row r="367" customFormat="false" ht="12.75" hidden="false" customHeight="false" outlineLevel="0" collapsed="false">
      <c r="A367" s="65" t="n">
        <v>363</v>
      </c>
      <c r="B367" s="65" t="n">
        <v>71.2</v>
      </c>
      <c r="C367" s="60"/>
    </row>
    <row r="368" customFormat="false" ht="12.75" hidden="false" customHeight="false" outlineLevel="0" collapsed="false">
      <c r="A368" s="65" t="n">
        <v>364</v>
      </c>
      <c r="B368" s="65" t="n">
        <v>71.7</v>
      </c>
      <c r="C368" s="60"/>
    </row>
    <row r="369" customFormat="false" ht="12.75" hidden="false" customHeight="false" outlineLevel="0" collapsed="false">
      <c r="A369" s="65" t="n">
        <v>365</v>
      </c>
      <c r="B369" s="65" t="n">
        <v>71.9</v>
      </c>
      <c r="C369" s="60"/>
    </row>
    <row r="370" customFormat="false" ht="12.75" hidden="false" customHeight="false" outlineLevel="0" collapsed="false">
      <c r="A370" s="65" t="n">
        <v>366</v>
      </c>
      <c r="B370" s="65" t="n">
        <v>72.6</v>
      </c>
      <c r="C370" s="60"/>
    </row>
    <row r="371" customFormat="false" ht="12.75" hidden="false" customHeight="false" outlineLevel="0" collapsed="false">
      <c r="A371" s="65" t="n">
        <v>367</v>
      </c>
      <c r="B371" s="65" t="n">
        <v>72.3</v>
      </c>
      <c r="C371" s="60"/>
    </row>
    <row r="372" customFormat="false" ht="12.75" hidden="false" customHeight="false" outlineLevel="0" collapsed="false">
      <c r="A372" s="65" t="n">
        <v>368</v>
      </c>
      <c r="B372" s="65" t="n">
        <v>72.3</v>
      </c>
      <c r="C372" s="60"/>
    </row>
    <row r="373" customFormat="false" ht="12.75" hidden="false" customHeight="false" outlineLevel="0" collapsed="false">
      <c r="A373" s="65" t="n">
        <v>369</v>
      </c>
      <c r="B373" s="65" t="n">
        <v>72.1</v>
      </c>
      <c r="C373" s="60"/>
    </row>
    <row r="374" customFormat="false" ht="12.75" hidden="false" customHeight="false" outlineLevel="0" collapsed="false">
      <c r="A374" s="65" t="n">
        <v>370</v>
      </c>
      <c r="B374" s="65" t="n">
        <v>72</v>
      </c>
      <c r="C374" s="60"/>
    </row>
    <row r="375" customFormat="false" ht="12.75" hidden="false" customHeight="false" outlineLevel="0" collapsed="false">
      <c r="A375" s="65" t="n">
        <v>371</v>
      </c>
      <c r="B375" s="65" t="n">
        <v>71.9</v>
      </c>
    </row>
    <row r="376" customFormat="false" ht="12.75" hidden="false" customHeight="false" outlineLevel="0" collapsed="false">
      <c r="A376" s="65" t="n">
        <v>372</v>
      </c>
      <c r="B376" s="65" t="n">
        <v>72.6</v>
      </c>
    </row>
    <row r="377" customFormat="false" ht="12.75" hidden="false" customHeight="false" outlineLevel="0" collapsed="false">
      <c r="A377" s="65" t="n">
        <v>373</v>
      </c>
      <c r="B377" s="65" t="n">
        <v>72.8</v>
      </c>
    </row>
    <row r="378" customFormat="false" ht="12.75" hidden="false" customHeight="false" outlineLevel="0" collapsed="false">
      <c r="A378" s="65" t="n">
        <v>374</v>
      </c>
      <c r="B378" s="65" t="n">
        <v>73.2</v>
      </c>
    </row>
    <row r="379" customFormat="false" ht="12.75" hidden="false" customHeight="false" outlineLevel="0" collapsed="false">
      <c r="A379" s="65" t="n">
        <v>375</v>
      </c>
      <c r="B379" s="65" t="n">
        <v>72.1</v>
      </c>
    </row>
    <row r="380" customFormat="false" ht="12.75" hidden="false" customHeight="false" outlineLevel="0" collapsed="false">
      <c r="A380" s="65" t="n">
        <v>376</v>
      </c>
      <c r="B380" s="65" t="n">
        <v>71.5</v>
      </c>
    </row>
    <row r="381" customFormat="false" ht="12.75" hidden="false" customHeight="false" outlineLevel="0" collapsed="false">
      <c r="A381" s="65" t="n">
        <v>377</v>
      </c>
      <c r="B381" s="65" t="n">
        <v>70.9</v>
      </c>
    </row>
    <row r="382" customFormat="false" ht="12.75" hidden="false" customHeight="false" outlineLevel="0" collapsed="false">
      <c r="A382" s="65" t="n">
        <v>378</v>
      </c>
      <c r="B382" s="65" t="n">
        <v>70.4</v>
      </c>
    </row>
    <row r="383" customFormat="false" ht="12.75" hidden="false" customHeight="false" outlineLevel="0" collapsed="false">
      <c r="A383" s="65" t="n">
        <v>379</v>
      </c>
      <c r="B383" s="65" t="n">
        <v>70.5</v>
      </c>
    </row>
    <row r="384" customFormat="false" ht="12.75" hidden="false" customHeight="false" outlineLevel="0" collapsed="false">
      <c r="A384" s="65" t="n">
        <v>380</v>
      </c>
      <c r="B384" s="65" t="n">
        <v>70.9</v>
      </c>
    </row>
    <row r="385" customFormat="false" ht="12.75" hidden="false" customHeight="false" outlineLevel="0" collapsed="false">
      <c r="A385" s="65" t="n">
        <v>381</v>
      </c>
      <c r="B385" s="65" t="n">
        <v>70.2</v>
      </c>
    </row>
    <row r="386" customFormat="false" ht="12.75" hidden="false" customHeight="false" outlineLevel="0" collapsed="false">
      <c r="A386" s="65" t="n">
        <v>382</v>
      </c>
      <c r="B386" s="65" t="n">
        <v>71</v>
      </c>
    </row>
    <row r="387" customFormat="false" ht="12.75" hidden="false" customHeight="false" outlineLevel="0" collapsed="false">
      <c r="A387" s="65" t="n">
        <v>383</v>
      </c>
      <c r="B387" s="65" t="n">
        <v>70.2</v>
      </c>
    </row>
    <row r="388" customFormat="false" ht="12.75" hidden="false" customHeight="false" outlineLevel="0" collapsed="false">
      <c r="A388" s="65" t="n">
        <v>384</v>
      </c>
      <c r="B388" s="65" t="n">
        <v>70.3</v>
      </c>
    </row>
    <row r="389" customFormat="false" ht="12.75" hidden="false" customHeight="false" outlineLevel="0" collapsed="false">
      <c r="A389" s="65" t="n">
        <v>385</v>
      </c>
      <c r="B389" s="65" t="n">
        <v>69.1</v>
      </c>
    </row>
    <row r="390" customFormat="false" ht="12.75" hidden="false" customHeight="false" outlineLevel="0" collapsed="false">
      <c r="A390" s="65" t="n">
        <v>386</v>
      </c>
      <c r="B390" s="65" t="n">
        <v>68.8</v>
      </c>
    </row>
    <row r="391" customFormat="false" ht="12.75" hidden="false" customHeight="false" outlineLevel="0" collapsed="false">
      <c r="A391" s="65" t="n">
        <v>387</v>
      </c>
      <c r="B391" s="65" t="n">
        <v>68.2</v>
      </c>
    </row>
    <row r="392" customFormat="false" ht="12.75" hidden="false" customHeight="false" outlineLevel="0" collapsed="false">
      <c r="A392" s="65" t="n">
        <v>388</v>
      </c>
      <c r="B392" s="65" t="n">
        <v>68.3</v>
      </c>
    </row>
    <row r="393" customFormat="false" ht="12.75" hidden="false" customHeight="false" outlineLevel="0" collapsed="false">
      <c r="A393" s="65" t="n">
        <v>389</v>
      </c>
      <c r="B393" s="65" t="n">
        <v>68.2</v>
      </c>
    </row>
    <row r="394" customFormat="false" ht="12.75" hidden="false" customHeight="false" outlineLevel="0" collapsed="false">
      <c r="A394" s="65" t="n">
        <v>390</v>
      </c>
      <c r="B394" s="65" t="n">
        <v>67.7</v>
      </c>
    </row>
    <row r="395" customFormat="false" ht="12.75" hidden="false" customHeight="false" outlineLevel="0" collapsed="false">
      <c r="A395" s="65" t="n">
        <v>391</v>
      </c>
      <c r="B395" s="65" t="n">
        <v>67.3</v>
      </c>
    </row>
    <row r="396" customFormat="false" ht="12.75" hidden="false" customHeight="false" outlineLevel="0" collapsed="false">
      <c r="A396" s="65" t="n">
        <v>392</v>
      </c>
      <c r="B396" s="65" t="n">
        <v>67.5</v>
      </c>
    </row>
    <row r="397" customFormat="false" ht="12.75" hidden="false" customHeight="false" outlineLevel="0" collapsed="false">
      <c r="A397" s="65" t="n">
        <v>393</v>
      </c>
      <c r="B397" s="65" t="n">
        <v>67.6</v>
      </c>
    </row>
    <row r="398" customFormat="false" ht="12.75" hidden="false" customHeight="false" outlineLevel="0" collapsed="false">
      <c r="A398" s="65" t="n">
        <v>394</v>
      </c>
      <c r="B398" s="65" t="n">
        <v>67.6</v>
      </c>
    </row>
    <row r="399" customFormat="false" ht="12.75" hidden="false" customHeight="false" outlineLevel="0" collapsed="false">
      <c r="A399" s="65" t="n">
        <v>395</v>
      </c>
      <c r="B399" s="65" t="n">
        <v>67.2</v>
      </c>
    </row>
    <row r="400" customFormat="false" ht="12.75" hidden="false" customHeight="false" outlineLevel="0" collapsed="false">
      <c r="A400" s="65" t="n">
        <v>396</v>
      </c>
      <c r="B400" s="65" t="n">
        <v>67</v>
      </c>
    </row>
    <row r="401" customFormat="false" ht="12.75" hidden="false" customHeight="false" outlineLevel="0" collapsed="false">
      <c r="A401" s="65" t="n">
        <v>397</v>
      </c>
      <c r="B401" s="65" t="n">
        <v>66.3</v>
      </c>
    </row>
    <row r="402" customFormat="false" ht="12.75" hidden="false" customHeight="false" outlineLevel="0" collapsed="false">
      <c r="A402" s="65" t="n">
        <v>398</v>
      </c>
      <c r="B402" s="65" t="n">
        <v>66.6</v>
      </c>
    </row>
    <row r="403" customFormat="false" ht="12.75" hidden="false" customHeight="false" outlineLevel="0" collapsed="false">
      <c r="A403" s="65" t="n">
        <v>399</v>
      </c>
      <c r="B403" s="65" t="n">
        <v>66.2</v>
      </c>
    </row>
    <row r="404" customFormat="false" ht="12.75" hidden="false" customHeight="false" outlineLevel="0" collapsed="false">
      <c r="A404" s="65" t="n">
        <v>400</v>
      </c>
      <c r="B404" s="65" t="n">
        <v>66.4</v>
      </c>
    </row>
    <row r="405" customFormat="false" ht="12.75" hidden="false" customHeight="false" outlineLevel="0" collapsed="false">
      <c r="A405" s="65" t="n">
        <v>401</v>
      </c>
      <c r="B405" s="65" t="n">
        <v>65.9</v>
      </c>
    </row>
    <row r="406" customFormat="false" ht="12.75" hidden="false" customHeight="false" outlineLevel="0" collapsed="false">
      <c r="A406" s="65" t="n">
        <v>402</v>
      </c>
      <c r="B406" s="65" t="n">
        <v>66.1</v>
      </c>
    </row>
    <row r="407" customFormat="false" ht="12.75" hidden="false" customHeight="false" outlineLevel="0" collapsed="false">
      <c r="A407" s="65" t="n">
        <v>403</v>
      </c>
      <c r="B407" s="65" t="n">
        <v>65.5</v>
      </c>
    </row>
    <row r="408" customFormat="false" ht="12.75" hidden="false" customHeight="false" outlineLevel="0" collapsed="false">
      <c r="A408" s="65" t="n">
        <v>404</v>
      </c>
      <c r="B408" s="65" t="n">
        <v>62.2</v>
      </c>
    </row>
    <row r="409" customFormat="false" ht="12.75" hidden="false" customHeight="false" outlineLevel="0" collapsed="false">
      <c r="A409" s="65" t="n">
        <v>405</v>
      </c>
      <c r="B409" s="65" t="n">
        <v>62.2</v>
      </c>
    </row>
    <row r="410" customFormat="false" ht="12.75" hidden="false" customHeight="false" outlineLevel="0" collapsed="false">
      <c r="A410" s="65" t="n">
        <v>406</v>
      </c>
      <c r="B410" s="65" t="n">
        <v>61.4</v>
      </c>
    </row>
    <row r="411" customFormat="false" ht="12.75" hidden="false" customHeight="false" outlineLevel="0" collapsed="false">
      <c r="A411" s="65" t="n">
        <v>407</v>
      </c>
      <c r="B411" s="65" t="n">
        <v>61.1</v>
      </c>
    </row>
    <row r="412" customFormat="false" ht="12.75" hidden="false" customHeight="false" outlineLevel="0" collapsed="false">
      <c r="A412" s="65" t="n">
        <v>408</v>
      </c>
      <c r="B412" s="65" t="n">
        <v>61.4</v>
      </c>
    </row>
    <row r="413" customFormat="false" ht="12.75" hidden="false" customHeight="false" outlineLevel="0" collapsed="false">
      <c r="A413" s="65" t="n">
        <v>409</v>
      </c>
      <c r="B413" s="65" t="n">
        <v>61.1</v>
      </c>
    </row>
    <row r="414" customFormat="false" ht="12.75" hidden="false" customHeight="false" outlineLevel="0" collapsed="false">
      <c r="A414" s="65" t="n">
        <v>410</v>
      </c>
      <c r="B414" s="65" t="n">
        <v>61.4</v>
      </c>
    </row>
    <row r="415" customFormat="false" ht="12.75" hidden="false" customHeight="false" outlineLevel="0" collapsed="false">
      <c r="A415" s="65" t="n">
        <v>411</v>
      </c>
      <c r="B415" s="65" t="n">
        <v>61.4</v>
      </c>
    </row>
    <row r="416" customFormat="false" ht="12.75" hidden="false" customHeight="false" outlineLevel="0" collapsed="false">
      <c r="A416" s="65" t="n">
        <v>412</v>
      </c>
      <c r="B416" s="65" t="n">
        <v>61.8</v>
      </c>
    </row>
    <row r="417" customFormat="false" ht="12.75" hidden="false" customHeight="false" outlineLevel="0" collapsed="false">
      <c r="A417" s="65" t="n">
        <v>413</v>
      </c>
      <c r="B417" s="65" t="n">
        <v>61.8</v>
      </c>
    </row>
    <row r="418" customFormat="false" ht="12.75" hidden="false" customHeight="false" outlineLevel="0" collapsed="false">
      <c r="A418" s="65" t="n">
        <v>414</v>
      </c>
      <c r="B418" s="65" t="n">
        <v>61.8</v>
      </c>
    </row>
    <row r="419" customFormat="false" ht="12.75" hidden="false" customHeight="false" outlineLevel="0" collapsed="false">
      <c r="A419" s="65" t="n">
        <v>415</v>
      </c>
      <c r="B419" s="65" t="n">
        <v>61.8</v>
      </c>
    </row>
    <row r="420" customFormat="false" ht="12.75" hidden="false" customHeight="false" outlineLevel="0" collapsed="false">
      <c r="A420" s="65" t="n">
        <v>416</v>
      </c>
      <c r="B420" s="65" t="n">
        <v>62.2</v>
      </c>
    </row>
    <row r="421" customFormat="false" ht="12.75" hidden="false" customHeight="false" outlineLevel="0" collapsed="false">
      <c r="A421" s="65" t="n">
        <v>417</v>
      </c>
      <c r="B421" s="65" t="n">
        <v>61.8</v>
      </c>
    </row>
    <row r="422" customFormat="false" ht="12.75" hidden="false" customHeight="false" outlineLevel="0" collapsed="false">
      <c r="A422" s="65" t="n">
        <v>418</v>
      </c>
      <c r="B422" s="65" t="n">
        <v>62.2</v>
      </c>
    </row>
    <row r="423" customFormat="false" ht="12.75" hidden="false" customHeight="false" outlineLevel="0" collapsed="false">
      <c r="A423" s="65" t="n">
        <v>419</v>
      </c>
      <c r="B423" s="65" t="n">
        <v>62.6</v>
      </c>
    </row>
    <row r="424" customFormat="false" ht="12.75" hidden="false" customHeight="false" outlineLevel="0" collapsed="false">
      <c r="A424" s="65" t="n">
        <v>420</v>
      </c>
      <c r="B424" s="65" t="n">
        <v>62.2</v>
      </c>
    </row>
    <row r="425" customFormat="false" ht="12.75" hidden="false" customHeight="false" outlineLevel="0" collapsed="false">
      <c r="A425" s="65" t="n">
        <v>421</v>
      </c>
      <c r="B425" s="65" t="n">
        <v>62.6</v>
      </c>
    </row>
    <row r="426" customFormat="false" ht="12.75" hidden="false" customHeight="false" outlineLevel="0" collapsed="false">
      <c r="A426" s="65" t="n">
        <v>422</v>
      </c>
      <c r="B426" s="65" t="n">
        <v>62.2</v>
      </c>
    </row>
    <row r="427" customFormat="false" ht="12.75" hidden="false" customHeight="false" outlineLevel="0" collapsed="false">
      <c r="A427" s="65" t="n">
        <v>423</v>
      </c>
      <c r="B427" s="65" t="n">
        <v>62.6</v>
      </c>
    </row>
    <row r="428" customFormat="false" ht="12.75" hidden="false" customHeight="false" outlineLevel="0" collapsed="false">
      <c r="A428" s="65" t="n">
        <v>424</v>
      </c>
      <c r="B428" s="65" t="n">
        <v>62.6</v>
      </c>
    </row>
    <row r="429" customFormat="false" ht="12.75" hidden="false" customHeight="false" outlineLevel="0" collapsed="false">
      <c r="A429" s="65" t="n">
        <v>425</v>
      </c>
      <c r="B429" s="65" t="n">
        <v>63</v>
      </c>
    </row>
    <row r="430" customFormat="false" ht="12.75" hidden="false" customHeight="false" outlineLevel="0" collapsed="false">
      <c r="A430" s="65" t="n">
        <v>426</v>
      </c>
      <c r="B430" s="65" t="n">
        <v>62.6</v>
      </c>
    </row>
    <row r="431" customFormat="false" ht="12.75" hidden="false" customHeight="false" outlineLevel="0" collapsed="false">
      <c r="A431" s="65" t="n">
        <v>427</v>
      </c>
      <c r="B431" s="65" t="n">
        <v>62.2</v>
      </c>
    </row>
    <row r="432" customFormat="false" ht="12.75" hidden="false" customHeight="false" outlineLevel="0" collapsed="false">
      <c r="A432" s="65" t="n">
        <v>428</v>
      </c>
      <c r="B432" s="65" t="n">
        <v>61.1</v>
      </c>
    </row>
    <row r="433" customFormat="false" ht="12.75" hidden="false" customHeight="false" outlineLevel="0" collapsed="false">
      <c r="A433" s="65" t="n">
        <v>429</v>
      </c>
      <c r="B433" s="65" t="n">
        <v>59.5</v>
      </c>
    </row>
    <row r="434" customFormat="false" ht="12.75" hidden="false" customHeight="false" outlineLevel="0" collapsed="false">
      <c r="A434" s="65" t="n">
        <v>430</v>
      </c>
      <c r="B434" s="65" t="n">
        <v>58.8</v>
      </c>
    </row>
    <row r="435" customFormat="false" ht="12.75" hidden="false" customHeight="false" outlineLevel="0" collapsed="false">
      <c r="A435" s="65" t="n">
        <v>431</v>
      </c>
      <c r="B435" s="65" t="n">
        <v>56.8</v>
      </c>
    </row>
    <row r="436" customFormat="false" ht="12.75" hidden="false" customHeight="false" outlineLevel="0" collapsed="false">
      <c r="A436" s="65" t="n">
        <v>432</v>
      </c>
      <c r="B436" s="65" t="n">
        <v>55.7</v>
      </c>
    </row>
    <row r="437" customFormat="false" ht="12.75" hidden="false" customHeight="false" outlineLevel="0" collapsed="false">
      <c r="A437" s="65" t="n">
        <v>433</v>
      </c>
      <c r="B437" s="65" t="n">
        <v>54.1</v>
      </c>
    </row>
    <row r="438" customFormat="false" ht="12.75" hidden="false" customHeight="false" outlineLevel="0" collapsed="false">
      <c r="A438" s="65" t="n">
        <v>434</v>
      </c>
      <c r="B438" s="65" t="n">
        <v>51.5</v>
      </c>
    </row>
    <row r="439" customFormat="false" ht="12.75" hidden="false" customHeight="false" outlineLevel="0" collapsed="false">
      <c r="A439" s="65" t="n">
        <v>435</v>
      </c>
      <c r="B439" s="65" t="n">
        <v>49.2</v>
      </c>
    </row>
    <row r="440" customFormat="false" ht="12.75" hidden="false" customHeight="false" outlineLevel="0" collapsed="false">
      <c r="A440" s="65" t="n">
        <v>436</v>
      </c>
      <c r="B440" s="65" t="n">
        <v>48.8</v>
      </c>
    </row>
    <row r="441" customFormat="false" ht="12.75" hidden="false" customHeight="false" outlineLevel="0" collapsed="false">
      <c r="A441" s="65" t="n">
        <v>437</v>
      </c>
      <c r="B441" s="65" t="n">
        <v>47.6</v>
      </c>
    </row>
    <row r="442" customFormat="false" ht="12.75" hidden="false" customHeight="false" outlineLevel="0" collapsed="false">
      <c r="A442" s="65" t="n">
        <v>438</v>
      </c>
      <c r="B442" s="65" t="n">
        <v>44.9</v>
      </c>
    </row>
    <row r="443" customFormat="false" ht="12.75" hidden="false" customHeight="false" outlineLevel="0" collapsed="false">
      <c r="A443" s="65" t="n">
        <v>439</v>
      </c>
      <c r="B443" s="65" t="n">
        <v>41.5</v>
      </c>
    </row>
    <row r="444" customFormat="false" ht="12.75" hidden="false" customHeight="false" outlineLevel="0" collapsed="false">
      <c r="A444" s="65" t="n">
        <v>440</v>
      </c>
      <c r="B444" s="65" t="n">
        <v>37.2</v>
      </c>
    </row>
    <row r="445" customFormat="false" ht="12.75" hidden="false" customHeight="false" outlineLevel="0" collapsed="false">
      <c r="A445" s="65" t="n">
        <v>441</v>
      </c>
      <c r="B445" s="65" t="n">
        <v>34.6</v>
      </c>
    </row>
    <row r="446" customFormat="false" ht="12.75" hidden="false" customHeight="false" outlineLevel="0" collapsed="false">
      <c r="A446" s="65" t="n">
        <v>442</v>
      </c>
      <c r="B446" s="65" t="n">
        <v>33</v>
      </c>
    </row>
    <row r="447" customFormat="false" ht="12.75" hidden="false" customHeight="false" outlineLevel="0" collapsed="false">
      <c r="A447" s="65" t="n">
        <v>443</v>
      </c>
      <c r="B447" s="65" t="n">
        <v>29.2</v>
      </c>
    </row>
    <row r="448" customFormat="false" ht="12.75" hidden="false" customHeight="false" outlineLevel="0" collapsed="false">
      <c r="A448" s="65" t="n">
        <v>444</v>
      </c>
      <c r="B448" s="65" t="n">
        <v>22.3</v>
      </c>
    </row>
    <row r="449" customFormat="false" ht="12.75" hidden="false" customHeight="false" outlineLevel="0" collapsed="false">
      <c r="A449" s="65" t="n">
        <v>445</v>
      </c>
      <c r="B449" s="65" t="n">
        <v>17.7</v>
      </c>
    </row>
    <row r="450" customFormat="false" ht="12.75" hidden="false" customHeight="false" outlineLevel="0" collapsed="false">
      <c r="A450" s="65" t="n">
        <v>446</v>
      </c>
      <c r="B450" s="65" t="n">
        <v>17.3</v>
      </c>
    </row>
    <row r="451" customFormat="false" ht="12.75" hidden="false" customHeight="false" outlineLevel="0" collapsed="false">
      <c r="A451" s="65" t="n">
        <v>447</v>
      </c>
      <c r="B451" s="65" t="n">
        <v>14</v>
      </c>
    </row>
    <row r="452" customFormat="false" ht="12.75" hidden="false" customHeight="false" outlineLevel="0" collapsed="false">
      <c r="A452" s="65" t="n">
        <v>448</v>
      </c>
      <c r="B452" s="65" t="n">
        <v>10</v>
      </c>
    </row>
    <row r="453" customFormat="false" ht="12.75" hidden="false" customHeight="false" outlineLevel="0" collapsed="false">
      <c r="A453" s="65" t="n">
        <v>449</v>
      </c>
      <c r="B453" s="65" t="n">
        <v>6</v>
      </c>
    </row>
    <row r="454" customFormat="false" ht="12.75" hidden="false" customHeight="false" outlineLevel="0" collapsed="false">
      <c r="A454" s="65" t="n">
        <v>450</v>
      </c>
      <c r="B454" s="65" t="n">
        <v>2</v>
      </c>
    </row>
    <row r="455" customFormat="false" ht="12.75" hidden="false" customHeight="false" outlineLevel="0" collapsed="false">
      <c r="A455" s="65" t="n">
        <v>451</v>
      </c>
      <c r="B455" s="65" t="n">
        <v>0</v>
      </c>
    </row>
    <row r="456" customFormat="false" ht="12.75" hidden="false" customHeight="false" outlineLevel="0" collapsed="false">
      <c r="A456" s="65" t="n">
        <v>452</v>
      </c>
      <c r="B456" s="65" t="n">
        <v>0</v>
      </c>
    </row>
    <row r="457" customFormat="false" ht="12.75" hidden="false" customHeight="false" outlineLevel="0" collapsed="false">
      <c r="A457" s="65" t="n">
        <v>453</v>
      </c>
      <c r="B457" s="65" t="n">
        <v>0</v>
      </c>
    </row>
    <row r="458" customFormat="false" ht="12.75" hidden="false" customHeight="false" outlineLevel="0" collapsed="false">
      <c r="A458" s="65" t="n">
        <v>454</v>
      </c>
      <c r="B458" s="65" t="n">
        <v>0</v>
      </c>
    </row>
    <row r="459" customFormat="false" ht="12.75" hidden="false" customHeight="false" outlineLevel="0" collapsed="false">
      <c r="A459" s="65" t="n">
        <v>455</v>
      </c>
      <c r="B459" s="65" t="n">
        <v>0</v>
      </c>
    </row>
    <row r="460" customFormat="false" ht="12.75" hidden="false" customHeight="false" outlineLevel="0" collapsed="false">
      <c r="A460" s="65" t="n">
        <v>456</v>
      </c>
      <c r="B460" s="65" t="n">
        <v>0</v>
      </c>
    </row>
    <row r="461" customFormat="false" ht="12.75" hidden="false" customHeight="false" outlineLevel="0" collapsed="false">
      <c r="A461" s="65" t="n">
        <v>457</v>
      </c>
      <c r="B461" s="65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4</v>
      </c>
      <c r="B1" s="55"/>
      <c r="C1" s="55"/>
      <c r="E1" s="68"/>
      <c r="F1" s="68"/>
      <c r="G1" s="68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58"/>
      <c r="F2" s="59"/>
      <c r="G2" s="60"/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E3" s="63"/>
      <c r="F3" s="64"/>
      <c r="G3" s="69"/>
    </row>
    <row r="4" customFormat="false" ht="12.75" hidden="false" customHeight="false" outlineLevel="0" collapsed="false">
      <c r="A4" s="58" t="n">
        <v>0</v>
      </c>
      <c r="B4" s="65" t="n">
        <v>0</v>
      </c>
      <c r="C4" s="60"/>
      <c r="E4" s="65"/>
      <c r="F4" s="65"/>
      <c r="G4" s="65"/>
    </row>
    <row r="5" customFormat="false" ht="12.75" hidden="false" customHeight="false" outlineLevel="0" collapsed="false">
      <c r="A5" s="58" t="n">
        <v>1</v>
      </c>
      <c r="B5" s="65" t="n">
        <v>0</v>
      </c>
      <c r="C5" s="60"/>
      <c r="E5" s="65"/>
      <c r="F5" s="65"/>
      <c r="G5" s="65"/>
    </row>
    <row r="6" customFormat="false" ht="12.75" hidden="false" customHeight="false" outlineLevel="0" collapsed="false">
      <c r="A6" s="58" t="n">
        <v>2</v>
      </c>
      <c r="B6" s="65" t="n">
        <v>0</v>
      </c>
      <c r="C6" s="60"/>
      <c r="E6" s="65"/>
      <c r="F6" s="65"/>
      <c r="G6" s="65"/>
    </row>
    <row r="7" customFormat="false" ht="12.75" hidden="false" customHeight="false" outlineLevel="0" collapsed="false">
      <c r="A7" s="58" t="n">
        <v>3</v>
      </c>
      <c r="B7" s="65" t="n">
        <v>0</v>
      </c>
      <c r="C7" s="60"/>
      <c r="E7" s="65"/>
      <c r="F7" s="65"/>
      <c r="G7" s="65"/>
    </row>
    <row r="8" customFormat="false" ht="12.75" hidden="false" customHeight="false" outlineLevel="0" collapsed="false">
      <c r="A8" s="58" t="n">
        <v>4</v>
      </c>
      <c r="B8" s="65" t="n">
        <v>0</v>
      </c>
      <c r="C8" s="60"/>
      <c r="E8" s="65"/>
      <c r="F8" s="65"/>
      <c r="G8" s="65"/>
    </row>
    <row r="9" customFormat="false" ht="12.75" hidden="false" customHeight="false" outlineLevel="0" collapsed="false">
      <c r="A9" s="58" t="n">
        <v>5</v>
      </c>
      <c r="B9" s="65" t="n">
        <v>0</v>
      </c>
      <c r="C9" s="60"/>
      <c r="E9" s="65"/>
      <c r="F9" s="65"/>
      <c r="G9" s="65"/>
    </row>
    <row r="10" customFormat="false" ht="12.75" hidden="false" customHeight="false" outlineLevel="0" collapsed="false">
      <c r="A10" s="58" t="n">
        <v>6</v>
      </c>
      <c r="B10" s="65" t="n">
        <v>0</v>
      </c>
      <c r="C10" s="60"/>
      <c r="E10" s="65"/>
      <c r="F10" s="65"/>
      <c r="G10" s="65"/>
    </row>
    <row r="11" customFormat="false" ht="12.75" hidden="false" customHeight="false" outlineLevel="0" collapsed="false">
      <c r="A11" s="58" t="n">
        <v>7</v>
      </c>
      <c r="B11" s="65" t="n">
        <v>0</v>
      </c>
      <c r="C11" s="60"/>
      <c r="E11" s="65"/>
      <c r="F11" s="65"/>
      <c r="G11" s="65"/>
    </row>
    <row r="12" customFormat="false" ht="12.75" hidden="false" customHeight="false" outlineLevel="0" collapsed="false">
      <c r="A12" s="58" t="n">
        <v>8</v>
      </c>
      <c r="B12" s="65" t="n">
        <v>0</v>
      </c>
      <c r="C12" s="60"/>
      <c r="E12" s="65"/>
      <c r="F12" s="65"/>
      <c r="G12" s="65"/>
    </row>
    <row r="13" customFormat="false" ht="12.75" hidden="false" customHeight="false" outlineLevel="0" collapsed="false">
      <c r="A13" s="58" t="n">
        <v>9</v>
      </c>
      <c r="B13" s="65" t="n">
        <v>0</v>
      </c>
      <c r="C13" s="60"/>
      <c r="E13" s="65"/>
      <c r="F13" s="65"/>
      <c r="G13" s="65"/>
    </row>
    <row r="14" customFormat="false" ht="12.75" hidden="false" customHeight="false" outlineLevel="0" collapsed="false">
      <c r="A14" s="58" t="n">
        <v>10</v>
      </c>
      <c r="B14" s="65" t="n">
        <v>0</v>
      </c>
      <c r="C14" s="60"/>
      <c r="E14" s="65"/>
      <c r="F14" s="65"/>
      <c r="G14" s="65"/>
    </row>
    <row r="15" customFormat="false" ht="12.75" hidden="false" customHeight="false" outlineLevel="0" collapsed="false">
      <c r="A15" s="58" t="n">
        <v>11</v>
      </c>
      <c r="B15" s="65" t="n">
        <v>0</v>
      </c>
      <c r="C15" s="60"/>
      <c r="E15" s="65"/>
      <c r="F15" s="65"/>
      <c r="G15" s="65"/>
    </row>
    <row r="16" customFormat="false" ht="12.75" hidden="false" customHeight="false" outlineLevel="0" collapsed="false">
      <c r="A16" s="58" t="n">
        <v>12</v>
      </c>
      <c r="B16" s="65" t="n">
        <v>0</v>
      </c>
      <c r="C16" s="60"/>
      <c r="E16" s="65"/>
      <c r="F16" s="65"/>
      <c r="G16" s="65"/>
    </row>
    <row r="17" customFormat="false" ht="12.75" hidden="false" customHeight="false" outlineLevel="0" collapsed="false">
      <c r="A17" s="58" t="n">
        <v>13</v>
      </c>
      <c r="B17" s="65" t="n">
        <v>0</v>
      </c>
      <c r="C17" s="60"/>
      <c r="E17" s="65"/>
      <c r="F17" s="65"/>
      <c r="G17" s="65"/>
    </row>
    <row r="18" customFormat="false" ht="12.75" hidden="false" customHeight="false" outlineLevel="0" collapsed="false">
      <c r="A18" s="58" t="n">
        <v>14</v>
      </c>
      <c r="B18" s="65" t="n">
        <v>0</v>
      </c>
      <c r="C18" s="60"/>
      <c r="E18" s="65"/>
      <c r="F18" s="65"/>
      <c r="G18" s="65"/>
    </row>
    <row r="19" customFormat="false" ht="12.75" hidden="false" customHeight="false" outlineLevel="0" collapsed="false">
      <c r="A19" s="58" t="n">
        <v>15</v>
      </c>
      <c r="B19" s="65" t="n">
        <v>0</v>
      </c>
      <c r="C19" s="60"/>
      <c r="E19" s="65"/>
      <c r="F19" s="65"/>
      <c r="G19" s="65"/>
    </row>
    <row r="20" customFormat="false" ht="12.75" hidden="false" customHeight="false" outlineLevel="0" collapsed="false">
      <c r="A20" s="58" t="n">
        <v>16</v>
      </c>
      <c r="B20" s="65" t="n">
        <v>0</v>
      </c>
      <c r="C20" s="60"/>
      <c r="E20" s="65"/>
      <c r="F20" s="65"/>
      <c r="G20" s="65"/>
    </row>
    <row r="21" customFormat="false" ht="12.75" hidden="false" customHeight="false" outlineLevel="0" collapsed="false">
      <c r="A21" s="58" t="n">
        <v>17</v>
      </c>
      <c r="B21" s="65" t="n">
        <v>0</v>
      </c>
      <c r="C21" s="60"/>
      <c r="E21" s="65"/>
      <c r="F21" s="65"/>
      <c r="G21" s="65"/>
    </row>
    <row r="22" customFormat="false" ht="12.75" hidden="false" customHeight="false" outlineLevel="0" collapsed="false">
      <c r="A22" s="58" t="n">
        <v>18</v>
      </c>
      <c r="B22" s="65" t="n">
        <v>0</v>
      </c>
      <c r="C22" s="60"/>
      <c r="E22" s="65"/>
      <c r="F22" s="65"/>
      <c r="G22" s="65"/>
    </row>
    <row r="23" customFormat="false" ht="12.75" hidden="false" customHeight="false" outlineLevel="0" collapsed="false">
      <c r="A23" s="58" t="n">
        <v>19</v>
      </c>
      <c r="B23" s="65" t="n">
        <v>0</v>
      </c>
      <c r="C23" s="60"/>
      <c r="E23" s="65"/>
      <c r="F23" s="65"/>
      <c r="G23" s="65"/>
    </row>
    <row r="24" customFormat="false" ht="12.75" hidden="false" customHeight="false" outlineLevel="0" collapsed="false">
      <c r="A24" s="58" t="n">
        <v>20</v>
      </c>
      <c r="B24" s="65" t="n">
        <v>0</v>
      </c>
      <c r="C24" s="60"/>
      <c r="E24" s="65"/>
      <c r="F24" s="65"/>
      <c r="G24" s="65"/>
    </row>
    <row r="25" customFormat="false" ht="12.75" hidden="false" customHeight="false" outlineLevel="0" collapsed="false">
      <c r="A25" s="58" t="n">
        <v>21</v>
      </c>
      <c r="B25" s="65" t="n">
        <v>0.9</v>
      </c>
      <c r="C25" s="60"/>
      <c r="E25" s="65"/>
      <c r="F25" s="65"/>
      <c r="G25" s="65"/>
    </row>
    <row r="26" customFormat="false" ht="12.75" hidden="false" customHeight="false" outlineLevel="0" collapsed="false">
      <c r="A26" s="58" t="n">
        <v>22</v>
      </c>
      <c r="B26" s="65" t="n">
        <v>3</v>
      </c>
      <c r="C26" s="60"/>
      <c r="E26" s="65"/>
      <c r="F26" s="65"/>
      <c r="G26" s="65"/>
    </row>
    <row r="27" customFormat="false" ht="12.75" hidden="false" customHeight="false" outlineLevel="0" collapsed="false">
      <c r="A27" s="58" t="n">
        <v>23</v>
      </c>
      <c r="B27" s="65" t="n">
        <v>2.9</v>
      </c>
      <c r="C27" s="60"/>
      <c r="E27" s="65"/>
      <c r="F27" s="65"/>
      <c r="G27" s="65"/>
    </row>
    <row r="28" customFormat="false" ht="12.75" hidden="false" customHeight="false" outlineLevel="0" collapsed="false">
      <c r="A28" s="58" t="n">
        <v>24</v>
      </c>
      <c r="B28" s="65" t="n">
        <v>3.3</v>
      </c>
      <c r="C28" s="60"/>
      <c r="E28" s="65"/>
      <c r="F28" s="65"/>
      <c r="G28" s="65"/>
    </row>
    <row r="29" customFormat="false" ht="12.75" hidden="false" customHeight="false" outlineLevel="0" collapsed="false">
      <c r="A29" s="58" t="n">
        <v>25</v>
      </c>
      <c r="B29" s="65" t="n">
        <v>3.5</v>
      </c>
      <c r="C29" s="60"/>
      <c r="E29" s="65"/>
      <c r="F29" s="65"/>
      <c r="G29" s="65"/>
    </row>
    <row r="30" customFormat="false" ht="12.75" hidden="false" customHeight="false" outlineLevel="0" collapsed="false">
      <c r="A30" s="58" t="n">
        <v>26</v>
      </c>
      <c r="B30" s="65" t="n">
        <v>2.2</v>
      </c>
      <c r="C30" s="60"/>
      <c r="E30" s="65"/>
      <c r="F30" s="65"/>
      <c r="G30" s="65"/>
    </row>
    <row r="31" customFormat="false" ht="12.75" hidden="false" customHeight="false" outlineLevel="0" collapsed="false">
      <c r="A31" s="58" t="n">
        <v>27</v>
      </c>
      <c r="B31" s="65" t="n">
        <v>1.4</v>
      </c>
      <c r="C31" s="60"/>
      <c r="E31" s="65"/>
      <c r="F31" s="65"/>
      <c r="G31" s="65"/>
    </row>
    <row r="32" customFormat="false" ht="12.75" hidden="false" customHeight="false" outlineLevel="0" collapsed="false">
      <c r="A32" s="58" t="n">
        <v>28</v>
      </c>
      <c r="B32" s="65" t="n">
        <v>0</v>
      </c>
      <c r="C32" s="60"/>
      <c r="E32" s="65"/>
      <c r="F32" s="65"/>
      <c r="G32" s="65"/>
    </row>
    <row r="33" customFormat="false" ht="12.75" hidden="false" customHeight="false" outlineLevel="0" collapsed="false">
      <c r="A33" s="58" t="n">
        <v>29</v>
      </c>
      <c r="B33" s="65" t="n">
        <v>0</v>
      </c>
      <c r="C33" s="60"/>
      <c r="E33" s="65"/>
      <c r="F33" s="65"/>
      <c r="G33" s="65"/>
    </row>
    <row r="34" customFormat="false" ht="12.75" hidden="false" customHeight="false" outlineLevel="0" collapsed="false">
      <c r="A34" s="58" t="n">
        <v>30</v>
      </c>
      <c r="B34" s="65" t="n">
        <v>0</v>
      </c>
      <c r="C34" s="60"/>
      <c r="E34" s="65"/>
      <c r="F34" s="65"/>
      <c r="G34" s="65"/>
    </row>
    <row r="35" customFormat="false" ht="12.75" hidden="false" customHeight="false" outlineLevel="0" collapsed="false">
      <c r="A35" s="58" t="n">
        <v>31</v>
      </c>
      <c r="B35" s="65" t="n">
        <v>0</v>
      </c>
      <c r="C35" s="60"/>
      <c r="E35" s="65"/>
      <c r="F35" s="65"/>
      <c r="G35" s="65"/>
    </row>
    <row r="36" customFormat="false" ht="12.75" hidden="false" customHeight="false" outlineLevel="0" collapsed="false">
      <c r="A36" s="58" t="n">
        <v>32</v>
      </c>
      <c r="B36" s="65" t="n">
        <v>0</v>
      </c>
      <c r="C36" s="60"/>
      <c r="E36" s="65"/>
      <c r="F36" s="65"/>
      <c r="G36" s="65"/>
    </row>
    <row r="37" customFormat="false" ht="12.75" hidden="false" customHeight="false" outlineLevel="0" collapsed="false">
      <c r="A37" s="58" t="n">
        <v>33</v>
      </c>
      <c r="B37" s="65" t="n">
        <v>0</v>
      </c>
      <c r="C37" s="60"/>
      <c r="E37" s="65"/>
      <c r="F37" s="65"/>
      <c r="G37" s="65"/>
    </row>
    <row r="38" customFormat="false" ht="12.75" hidden="false" customHeight="false" outlineLevel="0" collapsed="false">
      <c r="A38" s="58" t="n">
        <v>34</v>
      </c>
      <c r="B38" s="65" t="n">
        <v>0</v>
      </c>
      <c r="C38" s="60"/>
      <c r="E38" s="65"/>
      <c r="F38" s="65"/>
      <c r="G38" s="65"/>
    </row>
    <row r="39" customFormat="false" ht="12.75" hidden="false" customHeight="false" outlineLevel="0" collapsed="false">
      <c r="A39" s="58" t="n">
        <v>35</v>
      </c>
      <c r="B39" s="65" t="n">
        <v>0.4</v>
      </c>
      <c r="C39" s="60"/>
      <c r="E39" s="65"/>
      <c r="F39" s="65"/>
      <c r="G39" s="65"/>
    </row>
    <row r="40" customFormat="false" ht="12.75" hidden="false" customHeight="false" outlineLevel="0" collapsed="false">
      <c r="A40" s="58" t="n">
        <v>36</v>
      </c>
      <c r="B40" s="65" t="n">
        <v>3.3</v>
      </c>
      <c r="C40" s="60"/>
      <c r="E40" s="65"/>
      <c r="F40" s="65"/>
      <c r="G40" s="65"/>
    </row>
    <row r="41" customFormat="false" ht="12.75" hidden="false" customHeight="false" outlineLevel="0" collapsed="false">
      <c r="A41" s="58" t="n">
        <v>37</v>
      </c>
      <c r="B41" s="65" t="n">
        <v>6</v>
      </c>
      <c r="C41" s="60"/>
      <c r="E41" s="65"/>
      <c r="F41" s="65"/>
      <c r="G41" s="65"/>
    </row>
    <row r="42" customFormat="false" ht="12.75" hidden="false" customHeight="false" outlineLevel="0" collapsed="false">
      <c r="A42" s="58" t="n">
        <v>38</v>
      </c>
      <c r="B42" s="65" t="n">
        <v>8</v>
      </c>
      <c r="C42" s="60"/>
      <c r="E42" s="65"/>
      <c r="F42" s="65"/>
      <c r="G42" s="65"/>
    </row>
    <row r="43" customFormat="false" ht="12.75" hidden="false" customHeight="false" outlineLevel="0" collapsed="false">
      <c r="A43" s="58" t="n">
        <v>39</v>
      </c>
      <c r="B43" s="65" t="n">
        <v>8.7</v>
      </c>
      <c r="C43" s="60"/>
      <c r="E43" s="65"/>
      <c r="F43" s="65"/>
      <c r="G43" s="65"/>
    </row>
    <row r="44" customFormat="false" ht="12.75" hidden="false" customHeight="false" outlineLevel="0" collapsed="false">
      <c r="A44" s="58" t="n">
        <v>40</v>
      </c>
      <c r="B44" s="65" t="n">
        <v>10</v>
      </c>
      <c r="C44" s="60"/>
      <c r="E44" s="65"/>
      <c r="F44" s="65"/>
      <c r="G44" s="65"/>
    </row>
    <row r="45" customFormat="false" ht="12.75" hidden="false" customHeight="false" outlineLevel="0" collapsed="false">
      <c r="A45" s="58" t="n">
        <v>41</v>
      </c>
      <c r="B45" s="65" t="n">
        <v>12.4</v>
      </c>
      <c r="C45" s="60"/>
      <c r="E45" s="65"/>
      <c r="F45" s="65"/>
      <c r="G45" s="65"/>
    </row>
    <row r="46" customFormat="false" ht="12.75" hidden="false" customHeight="false" outlineLevel="0" collapsed="false">
      <c r="A46" s="58" t="n">
        <v>42</v>
      </c>
      <c r="B46" s="65" t="n">
        <v>13.8</v>
      </c>
      <c r="C46" s="60"/>
      <c r="E46" s="65"/>
      <c r="F46" s="65"/>
      <c r="G46" s="65"/>
    </row>
    <row r="47" customFormat="false" ht="12.75" hidden="false" customHeight="false" outlineLevel="0" collapsed="false">
      <c r="A47" s="58" t="n">
        <v>43</v>
      </c>
      <c r="B47" s="65" t="n">
        <v>14.7</v>
      </c>
      <c r="C47" s="60"/>
      <c r="E47" s="65"/>
      <c r="F47" s="65"/>
      <c r="G47" s="65"/>
    </row>
    <row r="48" customFormat="false" ht="12.75" hidden="false" customHeight="false" outlineLevel="0" collapsed="false">
      <c r="A48" s="58" t="n">
        <v>44</v>
      </c>
      <c r="B48" s="65" t="n">
        <v>14.8</v>
      </c>
      <c r="C48" s="60"/>
      <c r="E48" s="65"/>
      <c r="F48" s="65"/>
      <c r="G48" s="65"/>
    </row>
    <row r="49" customFormat="false" ht="12.75" hidden="false" customHeight="false" outlineLevel="0" collapsed="false">
      <c r="A49" s="58" t="n">
        <v>45</v>
      </c>
      <c r="B49" s="65" t="n">
        <v>16.6</v>
      </c>
      <c r="C49" s="60"/>
      <c r="E49" s="65"/>
      <c r="F49" s="65"/>
      <c r="G49" s="65"/>
    </row>
    <row r="50" customFormat="false" ht="12.75" hidden="false" customHeight="false" outlineLevel="0" collapsed="false">
      <c r="A50" s="58" t="n">
        <v>46</v>
      </c>
      <c r="B50" s="65" t="n">
        <v>18.3</v>
      </c>
      <c r="C50" s="60"/>
      <c r="E50" s="65"/>
      <c r="F50" s="65"/>
      <c r="G50" s="65"/>
    </row>
    <row r="51" customFormat="false" ht="12.75" hidden="false" customHeight="false" outlineLevel="0" collapsed="false">
      <c r="A51" s="58" t="n">
        <v>47</v>
      </c>
      <c r="B51" s="65" t="n">
        <v>19</v>
      </c>
      <c r="C51" s="60"/>
      <c r="E51" s="65"/>
      <c r="F51" s="65"/>
      <c r="G51" s="65"/>
    </row>
    <row r="52" customFormat="false" ht="12.75" hidden="false" customHeight="false" outlineLevel="0" collapsed="false">
      <c r="A52" s="58" t="n">
        <v>48</v>
      </c>
      <c r="B52" s="65" t="n">
        <v>19.2</v>
      </c>
      <c r="C52" s="60"/>
      <c r="E52" s="65"/>
      <c r="F52" s="65"/>
      <c r="G52" s="65"/>
    </row>
    <row r="53" customFormat="false" ht="12.75" hidden="false" customHeight="false" outlineLevel="0" collapsed="false">
      <c r="A53" s="58" t="n">
        <v>49</v>
      </c>
      <c r="B53" s="65" t="n">
        <v>19.3</v>
      </c>
      <c r="C53" s="60"/>
      <c r="E53" s="65"/>
      <c r="F53" s="65"/>
      <c r="G53" s="65"/>
    </row>
    <row r="54" customFormat="false" ht="12.75" hidden="false" customHeight="false" outlineLevel="0" collapsed="false">
      <c r="A54" s="58" t="n">
        <v>50</v>
      </c>
      <c r="B54" s="65" t="n">
        <v>19.7</v>
      </c>
      <c r="C54" s="60"/>
      <c r="E54" s="65"/>
      <c r="F54" s="65"/>
      <c r="G54" s="65"/>
    </row>
    <row r="55" customFormat="false" ht="12.75" hidden="false" customHeight="false" outlineLevel="0" collapsed="false">
      <c r="A55" s="58" t="n">
        <v>51</v>
      </c>
      <c r="B55" s="65" t="n">
        <v>20.5</v>
      </c>
      <c r="C55" s="60"/>
      <c r="E55" s="65"/>
      <c r="F55" s="65"/>
      <c r="G55" s="65"/>
    </row>
    <row r="56" customFormat="false" ht="12.75" hidden="false" customHeight="false" outlineLevel="0" collapsed="false">
      <c r="A56" s="58" t="n">
        <v>52</v>
      </c>
      <c r="B56" s="65" t="n">
        <v>21</v>
      </c>
      <c r="C56" s="60"/>
      <c r="E56" s="65"/>
      <c r="F56" s="65"/>
      <c r="G56" s="65"/>
    </row>
    <row r="57" customFormat="false" ht="12.75" hidden="false" customHeight="false" outlineLevel="0" collapsed="false">
      <c r="A57" s="58" t="n">
        <v>53</v>
      </c>
      <c r="B57" s="65" t="n">
        <v>21.2</v>
      </c>
      <c r="C57" s="60"/>
      <c r="E57" s="65"/>
      <c r="F57" s="65"/>
      <c r="G57" s="65"/>
    </row>
    <row r="58" customFormat="false" ht="12.75" hidden="false" customHeight="false" outlineLevel="0" collapsed="false">
      <c r="A58" s="58" t="n">
        <v>54</v>
      </c>
      <c r="B58" s="65" t="n">
        <v>21.6</v>
      </c>
      <c r="C58" s="60"/>
      <c r="E58" s="65"/>
      <c r="F58" s="65"/>
      <c r="G58" s="65"/>
    </row>
    <row r="59" customFormat="false" ht="12.75" hidden="false" customHeight="false" outlineLevel="0" collapsed="false">
      <c r="A59" s="58" t="n">
        <v>55</v>
      </c>
      <c r="B59" s="65" t="n">
        <v>22.2</v>
      </c>
      <c r="C59" s="60"/>
      <c r="E59" s="65"/>
      <c r="F59" s="65"/>
      <c r="G59" s="65"/>
    </row>
    <row r="60" customFormat="false" ht="12.75" hidden="false" customHeight="false" outlineLevel="0" collapsed="false">
      <c r="A60" s="58" t="n">
        <v>56</v>
      </c>
      <c r="B60" s="65" t="n">
        <v>23.8</v>
      </c>
      <c r="C60" s="60"/>
      <c r="E60" s="65"/>
      <c r="F60" s="65"/>
      <c r="G60" s="65"/>
    </row>
    <row r="61" customFormat="false" ht="12.75" hidden="false" customHeight="false" outlineLevel="0" collapsed="false">
      <c r="A61" s="58" t="n">
        <v>57</v>
      </c>
      <c r="B61" s="65" t="n">
        <v>24.6</v>
      </c>
      <c r="C61" s="60"/>
      <c r="E61" s="65"/>
      <c r="F61" s="65"/>
      <c r="G61" s="65"/>
    </row>
    <row r="62" customFormat="false" ht="12.75" hidden="false" customHeight="false" outlineLevel="0" collapsed="false">
      <c r="A62" s="58" t="n">
        <v>58</v>
      </c>
      <c r="B62" s="65" t="n">
        <v>24.3</v>
      </c>
      <c r="C62" s="60"/>
      <c r="E62" s="65"/>
      <c r="F62" s="65"/>
      <c r="G62" s="65"/>
    </row>
    <row r="63" customFormat="false" ht="12.75" hidden="false" customHeight="false" outlineLevel="0" collapsed="false">
      <c r="A63" s="58" t="n">
        <v>59</v>
      </c>
      <c r="B63" s="65" t="n">
        <v>23.3</v>
      </c>
      <c r="C63" s="60"/>
      <c r="E63" s="65"/>
      <c r="F63" s="65"/>
      <c r="G63" s="65"/>
    </row>
    <row r="64" customFormat="false" ht="12.75" hidden="false" customHeight="false" outlineLevel="0" collapsed="false">
      <c r="A64" s="58" t="n">
        <v>60</v>
      </c>
      <c r="B64" s="65" t="n">
        <v>22.7</v>
      </c>
      <c r="C64" s="60"/>
      <c r="E64" s="65"/>
      <c r="F64" s="65"/>
      <c r="G64" s="65"/>
    </row>
    <row r="65" customFormat="false" ht="12.75" hidden="false" customHeight="false" outlineLevel="0" collapsed="false">
      <c r="A65" s="58" t="n">
        <v>61</v>
      </c>
      <c r="B65" s="65" t="n">
        <v>21.4</v>
      </c>
      <c r="C65" s="60"/>
      <c r="E65" s="65"/>
      <c r="F65" s="65"/>
      <c r="G65" s="65"/>
    </row>
    <row r="66" customFormat="false" ht="12.75" hidden="false" customHeight="false" outlineLevel="0" collapsed="false">
      <c r="A66" s="58" t="n">
        <v>62</v>
      </c>
      <c r="B66" s="65" t="n">
        <v>20.4</v>
      </c>
      <c r="C66" s="60"/>
      <c r="E66" s="65"/>
      <c r="F66" s="65"/>
      <c r="G66" s="65"/>
    </row>
    <row r="67" customFormat="false" ht="12.75" hidden="false" customHeight="false" outlineLevel="0" collapsed="false">
      <c r="A67" s="58" t="n">
        <v>63</v>
      </c>
      <c r="B67" s="65" t="n">
        <v>19.5</v>
      </c>
      <c r="C67" s="60"/>
      <c r="E67" s="65"/>
      <c r="F67" s="65"/>
      <c r="G67" s="65"/>
    </row>
    <row r="68" customFormat="false" ht="12.75" hidden="false" customHeight="false" outlineLevel="0" collapsed="false">
      <c r="A68" s="58" t="n">
        <v>64</v>
      </c>
      <c r="B68" s="65" t="n">
        <v>17.9</v>
      </c>
      <c r="C68" s="60"/>
      <c r="E68" s="65"/>
      <c r="F68" s="65"/>
      <c r="G68" s="65"/>
    </row>
    <row r="69" customFormat="false" ht="12.75" hidden="false" customHeight="false" outlineLevel="0" collapsed="false">
      <c r="A69" s="58" t="n">
        <v>65</v>
      </c>
      <c r="B69" s="65" t="n">
        <v>15.6</v>
      </c>
      <c r="C69" s="60"/>
      <c r="E69" s="65"/>
      <c r="F69" s="65"/>
      <c r="G69" s="65"/>
    </row>
    <row r="70" customFormat="false" ht="12.75" hidden="false" customHeight="false" outlineLevel="0" collapsed="false">
      <c r="A70" s="58" t="n">
        <v>66</v>
      </c>
      <c r="B70" s="65" t="n">
        <v>11.7</v>
      </c>
      <c r="C70" s="60"/>
      <c r="E70" s="65"/>
      <c r="F70" s="65"/>
      <c r="G70" s="65"/>
    </row>
    <row r="71" customFormat="false" ht="12.75" hidden="false" customHeight="false" outlineLevel="0" collapsed="false">
      <c r="A71" s="58" t="n">
        <v>67</v>
      </c>
      <c r="B71" s="65" t="n">
        <v>7.8</v>
      </c>
      <c r="C71" s="60"/>
      <c r="E71" s="65"/>
      <c r="F71" s="65"/>
      <c r="G71" s="65"/>
    </row>
    <row r="72" customFormat="false" ht="12.75" hidden="false" customHeight="false" outlineLevel="0" collapsed="false">
      <c r="A72" s="58" t="n">
        <v>68</v>
      </c>
      <c r="B72" s="65" t="n">
        <v>7.2</v>
      </c>
      <c r="C72" s="60"/>
      <c r="E72" s="65"/>
      <c r="F72" s="65"/>
      <c r="G72" s="65"/>
    </row>
    <row r="73" customFormat="false" ht="12.75" hidden="false" customHeight="false" outlineLevel="0" collapsed="false">
      <c r="A73" s="58" t="n">
        <v>69</v>
      </c>
      <c r="B73" s="65" t="n">
        <v>9.3</v>
      </c>
      <c r="C73" s="60"/>
      <c r="E73" s="65"/>
      <c r="F73" s="65"/>
      <c r="G73" s="65"/>
    </row>
    <row r="74" customFormat="false" ht="12.75" hidden="false" customHeight="false" outlineLevel="0" collapsed="false">
      <c r="A74" s="58" t="n">
        <v>70</v>
      </c>
      <c r="B74" s="65" t="n">
        <v>12.9</v>
      </c>
      <c r="C74" s="60"/>
      <c r="E74" s="65"/>
      <c r="F74" s="65"/>
      <c r="G74" s="65"/>
    </row>
    <row r="75" customFormat="false" ht="12.75" hidden="false" customHeight="false" outlineLevel="0" collapsed="false">
      <c r="A75" s="58" t="n">
        <v>71</v>
      </c>
      <c r="B75" s="65" t="n">
        <v>15.8</v>
      </c>
      <c r="C75" s="60"/>
      <c r="E75" s="65"/>
      <c r="F75" s="65"/>
      <c r="G75" s="65"/>
    </row>
    <row r="76" customFormat="false" ht="12.75" hidden="false" customHeight="false" outlineLevel="0" collapsed="false">
      <c r="A76" s="58" t="n">
        <v>72</v>
      </c>
      <c r="B76" s="65" t="n">
        <v>16.2</v>
      </c>
      <c r="C76" s="60"/>
      <c r="E76" s="65"/>
      <c r="F76" s="65"/>
      <c r="G76" s="65"/>
    </row>
    <row r="77" customFormat="false" ht="12.75" hidden="false" customHeight="false" outlineLevel="0" collapsed="false">
      <c r="A77" s="58" t="n">
        <v>73</v>
      </c>
      <c r="B77" s="65" t="n">
        <v>16.9</v>
      </c>
      <c r="C77" s="60"/>
      <c r="E77" s="65"/>
      <c r="F77" s="65"/>
      <c r="G77" s="65"/>
    </row>
    <row r="78" customFormat="false" ht="12.75" hidden="false" customHeight="false" outlineLevel="0" collapsed="false">
      <c r="A78" s="58" t="n">
        <v>74</v>
      </c>
      <c r="B78" s="65" t="n">
        <v>18.3</v>
      </c>
      <c r="C78" s="60"/>
      <c r="E78" s="65"/>
      <c r="F78" s="65"/>
      <c r="G78" s="65"/>
    </row>
    <row r="79" customFormat="false" ht="12.75" hidden="false" customHeight="false" outlineLevel="0" collapsed="false">
      <c r="A79" s="58" t="n">
        <v>75</v>
      </c>
      <c r="B79" s="65" t="n">
        <v>20.3</v>
      </c>
      <c r="C79" s="60"/>
      <c r="E79" s="65"/>
      <c r="F79" s="65"/>
      <c r="G79" s="65"/>
    </row>
    <row r="80" customFormat="false" ht="12.75" hidden="false" customHeight="false" outlineLevel="0" collapsed="false">
      <c r="A80" s="58" t="n">
        <v>76</v>
      </c>
      <c r="B80" s="65" t="n">
        <v>21.6</v>
      </c>
      <c r="C80" s="60"/>
      <c r="E80" s="65"/>
      <c r="F80" s="65"/>
      <c r="G80" s="65"/>
    </row>
    <row r="81" customFormat="false" ht="12.75" hidden="false" customHeight="false" outlineLevel="0" collapsed="false">
      <c r="A81" s="58" t="n">
        <v>77</v>
      </c>
      <c r="B81" s="65" t="n">
        <v>22.4</v>
      </c>
      <c r="C81" s="60"/>
      <c r="E81" s="65"/>
      <c r="F81" s="65"/>
      <c r="G81" s="65"/>
    </row>
    <row r="82" customFormat="false" ht="12.75" hidden="false" customHeight="false" outlineLevel="0" collapsed="false">
      <c r="A82" s="58" t="n">
        <v>78</v>
      </c>
      <c r="B82" s="65" t="n">
        <v>23</v>
      </c>
      <c r="C82" s="60"/>
      <c r="E82" s="65"/>
      <c r="F82" s="65"/>
      <c r="G82" s="65"/>
    </row>
    <row r="83" customFormat="false" ht="12.75" hidden="false" customHeight="false" outlineLevel="0" collapsed="false">
      <c r="A83" s="58" t="n">
        <v>79</v>
      </c>
      <c r="B83" s="65" t="n">
        <v>22.8</v>
      </c>
      <c r="C83" s="60"/>
      <c r="E83" s="65"/>
      <c r="F83" s="65"/>
      <c r="G83" s="65"/>
    </row>
    <row r="84" customFormat="false" ht="12.75" hidden="false" customHeight="false" outlineLevel="0" collapsed="false">
      <c r="A84" s="58" t="n">
        <v>80</v>
      </c>
      <c r="B84" s="65" t="n">
        <v>22.1</v>
      </c>
      <c r="C84" s="60"/>
      <c r="E84" s="65"/>
      <c r="F84" s="65"/>
      <c r="G84" s="65"/>
    </row>
    <row r="85" customFormat="false" ht="12.75" hidden="false" customHeight="false" outlineLevel="0" collapsed="false">
      <c r="A85" s="58" t="n">
        <v>81</v>
      </c>
      <c r="B85" s="65" t="n">
        <v>21.2</v>
      </c>
      <c r="C85" s="60"/>
      <c r="E85" s="65"/>
      <c r="F85" s="65"/>
      <c r="G85" s="65"/>
    </row>
    <row r="86" customFormat="false" ht="12.75" hidden="false" customHeight="false" outlineLevel="0" collapsed="false">
      <c r="A86" s="58" t="n">
        <v>82</v>
      </c>
      <c r="B86" s="65" t="n">
        <v>19.5</v>
      </c>
      <c r="C86" s="60"/>
      <c r="E86" s="65"/>
      <c r="F86" s="65"/>
      <c r="G86" s="65"/>
    </row>
    <row r="87" customFormat="false" ht="12.75" hidden="false" customHeight="false" outlineLevel="0" collapsed="false">
      <c r="A87" s="58" t="n">
        <v>83</v>
      </c>
      <c r="B87" s="65" t="n">
        <v>17.1</v>
      </c>
      <c r="C87" s="60"/>
      <c r="E87" s="65"/>
      <c r="F87" s="65"/>
      <c r="G87" s="65"/>
    </row>
    <row r="88" customFormat="false" ht="12.75" hidden="false" customHeight="false" outlineLevel="0" collapsed="false">
      <c r="A88" s="58" t="n">
        <v>84</v>
      </c>
      <c r="B88" s="65" t="n">
        <v>14.1</v>
      </c>
      <c r="C88" s="60"/>
      <c r="E88" s="65"/>
      <c r="F88" s="65"/>
      <c r="G88" s="65"/>
    </row>
    <row r="89" customFormat="false" ht="12.75" hidden="false" customHeight="false" outlineLevel="0" collapsed="false">
      <c r="A89" s="58" t="n">
        <v>85</v>
      </c>
      <c r="B89" s="65" t="n">
        <v>10.5</v>
      </c>
      <c r="C89" s="60"/>
      <c r="E89" s="65"/>
      <c r="F89" s="65"/>
      <c r="G89" s="65"/>
    </row>
    <row r="90" customFormat="false" ht="12.75" hidden="false" customHeight="false" outlineLevel="0" collapsed="false">
      <c r="A90" s="58" t="n">
        <v>86</v>
      </c>
      <c r="B90" s="65" t="n">
        <v>7.6</v>
      </c>
      <c r="C90" s="60"/>
      <c r="E90" s="65"/>
      <c r="F90" s="65"/>
      <c r="G90" s="65"/>
    </row>
    <row r="91" customFormat="false" ht="12.75" hidden="false" customHeight="false" outlineLevel="0" collapsed="false">
      <c r="A91" s="58" t="n">
        <v>87</v>
      </c>
      <c r="B91" s="65" t="n">
        <v>7.5</v>
      </c>
      <c r="C91" s="60"/>
      <c r="E91" s="65"/>
      <c r="F91" s="65"/>
      <c r="G91" s="65"/>
    </row>
    <row r="92" customFormat="false" ht="12.75" hidden="false" customHeight="false" outlineLevel="0" collapsed="false">
      <c r="A92" s="58" t="n">
        <v>88</v>
      </c>
      <c r="B92" s="65" t="n">
        <v>10</v>
      </c>
      <c r="C92" s="60"/>
      <c r="E92" s="65"/>
      <c r="F92" s="65"/>
      <c r="G92" s="65"/>
    </row>
    <row r="93" customFormat="false" ht="12.75" hidden="false" customHeight="false" outlineLevel="0" collapsed="false">
      <c r="A93" s="58" t="n">
        <v>89</v>
      </c>
      <c r="B93" s="65" t="n">
        <v>13.1</v>
      </c>
      <c r="C93" s="60"/>
      <c r="E93" s="65"/>
      <c r="F93" s="65"/>
      <c r="G93" s="65"/>
    </row>
    <row r="94" customFormat="false" ht="12.75" hidden="false" customHeight="false" outlineLevel="0" collapsed="false">
      <c r="A94" s="58" t="n">
        <v>90</v>
      </c>
      <c r="B94" s="65" t="n">
        <v>14.1</v>
      </c>
      <c r="C94" s="60"/>
      <c r="E94" s="65"/>
      <c r="F94" s="65"/>
      <c r="G94" s="65"/>
    </row>
    <row r="95" customFormat="false" ht="12.75" hidden="false" customHeight="false" outlineLevel="0" collapsed="false">
      <c r="A95" s="58" t="n">
        <v>91</v>
      </c>
      <c r="B95" s="65" t="n">
        <v>16.4</v>
      </c>
      <c r="C95" s="60"/>
      <c r="E95" s="65"/>
      <c r="F95" s="65"/>
      <c r="G95" s="65"/>
    </row>
    <row r="96" customFormat="false" ht="12.75" hidden="false" customHeight="false" outlineLevel="0" collapsed="false">
      <c r="A96" s="58" t="n">
        <v>92</v>
      </c>
      <c r="B96" s="65" t="n">
        <v>19.6</v>
      </c>
      <c r="C96" s="60"/>
      <c r="E96" s="65"/>
      <c r="F96" s="65"/>
      <c r="G96" s="65"/>
    </row>
    <row r="97" customFormat="false" ht="12.75" hidden="false" customHeight="false" outlineLevel="0" collapsed="false">
      <c r="A97" s="58" t="n">
        <v>93</v>
      </c>
      <c r="B97" s="65" t="n">
        <v>22.4</v>
      </c>
      <c r="C97" s="60"/>
      <c r="E97" s="65"/>
      <c r="F97" s="65"/>
      <c r="G97" s="65"/>
    </row>
    <row r="98" customFormat="false" ht="12.75" hidden="false" customHeight="false" outlineLevel="0" collapsed="false">
      <c r="A98" s="58" t="n">
        <v>94</v>
      </c>
      <c r="B98" s="65" t="n">
        <v>24.7</v>
      </c>
      <c r="C98" s="60"/>
      <c r="E98" s="65"/>
      <c r="F98" s="65"/>
      <c r="G98" s="65"/>
    </row>
    <row r="99" customFormat="false" ht="12.75" hidden="false" customHeight="false" outlineLevel="0" collapsed="false">
      <c r="A99" s="58" t="n">
        <v>95</v>
      </c>
      <c r="B99" s="65" t="n">
        <v>26.1</v>
      </c>
      <c r="C99" s="60"/>
      <c r="E99" s="65"/>
      <c r="F99" s="65"/>
      <c r="G99" s="65"/>
    </row>
    <row r="100" customFormat="false" ht="12.75" hidden="false" customHeight="false" outlineLevel="0" collapsed="false">
      <c r="A100" s="58" t="n">
        <v>96</v>
      </c>
      <c r="B100" s="65" t="n">
        <v>25.8</v>
      </c>
      <c r="C100" s="60"/>
      <c r="E100" s="65"/>
      <c r="F100" s="65"/>
      <c r="G100" s="65"/>
    </row>
    <row r="101" customFormat="false" ht="12.75" hidden="false" customHeight="false" outlineLevel="0" collapsed="false">
      <c r="A101" s="58" t="n">
        <v>97</v>
      </c>
      <c r="B101" s="65" t="n">
        <v>26.6</v>
      </c>
      <c r="C101" s="60"/>
      <c r="E101" s="65"/>
      <c r="F101" s="65"/>
      <c r="G101" s="65"/>
    </row>
    <row r="102" customFormat="false" ht="12.75" hidden="false" customHeight="false" outlineLevel="0" collapsed="false">
      <c r="A102" s="58" t="n">
        <v>98</v>
      </c>
      <c r="B102" s="65" t="n">
        <v>27.8</v>
      </c>
      <c r="C102" s="60"/>
      <c r="E102" s="65"/>
      <c r="F102" s="65"/>
      <c r="G102" s="65"/>
    </row>
    <row r="103" customFormat="false" ht="12.75" hidden="false" customHeight="false" outlineLevel="0" collapsed="false">
      <c r="A103" s="58" t="n">
        <v>99</v>
      </c>
      <c r="B103" s="65" t="n">
        <v>28.5</v>
      </c>
      <c r="C103" s="60"/>
      <c r="E103" s="65"/>
      <c r="F103" s="65"/>
      <c r="G103" s="65"/>
    </row>
    <row r="104" customFormat="false" ht="12.75" hidden="false" customHeight="false" outlineLevel="0" collapsed="false">
      <c r="A104" s="58" t="n">
        <v>100</v>
      </c>
      <c r="B104" s="65" t="n">
        <v>28.9</v>
      </c>
      <c r="C104" s="60"/>
      <c r="E104" s="65"/>
      <c r="F104" s="65"/>
      <c r="G104" s="65"/>
    </row>
    <row r="105" customFormat="false" ht="12.75" hidden="false" customHeight="false" outlineLevel="0" collapsed="false">
      <c r="A105" s="58" t="n">
        <v>101</v>
      </c>
      <c r="B105" s="65" t="n">
        <v>29.3</v>
      </c>
      <c r="C105" s="60"/>
      <c r="E105" s="65"/>
      <c r="F105" s="65"/>
      <c r="G105" s="65"/>
    </row>
    <row r="106" customFormat="false" ht="12.75" hidden="false" customHeight="false" outlineLevel="0" collapsed="false">
      <c r="A106" s="58" t="n">
        <v>102</v>
      </c>
      <c r="B106" s="65" t="n">
        <v>29.5</v>
      </c>
      <c r="C106" s="60"/>
      <c r="E106" s="65"/>
      <c r="F106" s="65"/>
      <c r="G106" s="65"/>
    </row>
    <row r="107" customFormat="false" ht="12.75" hidden="false" customHeight="false" outlineLevel="0" collapsed="false">
      <c r="A107" s="58" t="n">
        <v>103</v>
      </c>
      <c r="B107" s="65" t="n">
        <v>29.4</v>
      </c>
      <c r="C107" s="60"/>
      <c r="E107" s="65"/>
      <c r="F107" s="65"/>
      <c r="G107" s="65"/>
    </row>
    <row r="108" customFormat="false" ht="12.75" hidden="false" customHeight="false" outlineLevel="0" collapsed="false">
      <c r="A108" s="58" t="n">
        <v>104</v>
      </c>
      <c r="B108" s="65" t="n">
        <v>29.4</v>
      </c>
      <c r="C108" s="60"/>
      <c r="E108" s="65"/>
      <c r="F108" s="65"/>
      <c r="G108" s="65"/>
    </row>
    <row r="109" customFormat="false" ht="12.75" hidden="false" customHeight="false" outlineLevel="0" collapsed="false">
      <c r="A109" s="58" t="n">
        <v>105</v>
      </c>
      <c r="B109" s="65" t="n">
        <v>29.8</v>
      </c>
      <c r="C109" s="60"/>
      <c r="E109" s="65"/>
      <c r="F109" s="65"/>
      <c r="G109" s="65"/>
    </row>
    <row r="110" customFormat="false" ht="12.75" hidden="false" customHeight="false" outlineLevel="0" collapsed="false">
      <c r="A110" s="58" t="n">
        <v>106</v>
      </c>
      <c r="B110" s="65" t="n">
        <v>30.3</v>
      </c>
      <c r="C110" s="60"/>
      <c r="E110" s="65"/>
      <c r="F110" s="65"/>
      <c r="G110" s="65"/>
    </row>
    <row r="111" customFormat="false" ht="12.75" hidden="false" customHeight="false" outlineLevel="0" collapsed="false">
      <c r="A111" s="58" t="n">
        <v>107</v>
      </c>
      <c r="B111" s="65" t="n">
        <v>30.6</v>
      </c>
      <c r="C111" s="60"/>
      <c r="E111" s="65"/>
      <c r="F111" s="65"/>
      <c r="G111" s="65"/>
    </row>
    <row r="112" customFormat="false" ht="12.75" hidden="false" customHeight="false" outlineLevel="0" collapsed="false">
      <c r="A112" s="58" t="n">
        <v>108</v>
      </c>
      <c r="B112" s="65" t="n">
        <v>30.5</v>
      </c>
      <c r="C112" s="60"/>
      <c r="E112" s="65"/>
      <c r="F112" s="65"/>
      <c r="G112" s="65"/>
    </row>
    <row r="113" customFormat="false" ht="12.75" hidden="false" customHeight="false" outlineLevel="0" collapsed="false">
      <c r="A113" s="58" t="n">
        <v>109</v>
      </c>
      <c r="B113" s="65" t="n">
        <v>30.5</v>
      </c>
      <c r="C113" s="60"/>
      <c r="E113" s="65"/>
      <c r="F113" s="65"/>
      <c r="G113" s="65"/>
    </row>
    <row r="114" customFormat="false" ht="12.75" hidden="false" customHeight="false" outlineLevel="0" collapsed="false">
      <c r="A114" s="58" t="n">
        <v>110</v>
      </c>
      <c r="B114" s="65" t="n">
        <v>30.1</v>
      </c>
      <c r="C114" s="60"/>
      <c r="E114" s="65"/>
      <c r="F114" s="65"/>
      <c r="G114" s="65"/>
    </row>
    <row r="115" customFormat="false" ht="12.75" hidden="false" customHeight="false" outlineLevel="0" collapsed="false">
      <c r="A115" s="58" t="n">
        <v>111</v>
      </c>
      <c r="B115" s="65" t="n">
        <v>29.3</v>
      </c>
      <c r="C115" s="60"/>
      <c r="E115" s="65"/>
      <c r="F115" s="65"/>
      <c r="G115" s="65"/>
    </row>
    <row r="116" customFormat="false" ht="12.75" hidden="false" customHeight="false" outlineLevel="0" collapsed="false">
      <c r="A116" s="58" t="n">
        <v>112</v>
      </c>
      <c r="B116" s="65" t="n">
        <v>28.4</v>
      </c>
      <c r="C116" s="60"/>
      <c r="E116" s="65"/>
      <c r="F116" s="65"/>
      <c r="G116" s="65"/>
    </row>
    <row r="117" customFormat="false" ht="12.75" hidden="false" customHeight="false" outlineLevel="0" collapsed="false">
      <c r="A117" s="58" t="n">
        <v>113</v>
      </c>
      <c r="B117" s="65" t="n">
        <v>27.6</v>
      </c>
      <c r="C117" s="60"/>
      <c r="E117" s="65"/>
      <c r="F117" s="65"/>
      <c r="G117" s="65"/>
    </row>
    <row r="118" customFormat="false" ht="12.75" hidden="false" customHeight="false" outlineLevel="0" collapsed="false">
      <c r="A118" s="58" t="n">
        <v>114</v>
      </c>
      <c r="B118" s="65" t="n">
        <v>26.8</v>
      </c>
      <c r="C118" s="60"/>
      <c r="E118" s="65"/>
      <c r="F118" s="65"/>
      <c r="G118" s="65"/>
    </row>
    <row r="119" customFormat="false" ht="12.75" hidden="false" customHeight="false" outlineLevel="0" collapsed="false">
      <c r="A119" s="58" t="n">
        <v>115</v>
      </c>
      <c r="B119" s="65" t="n">
        <v>25.5</v>
      </c>
      <c r="C119" s="60"/>
      <c r="E119" s="65"/>
      <c r="F119" s="65"/>
      <c r="G119" s="65"/>
    </row>
    <row r="120" customFormat="false" ht="12.75" hidden="false" customHeight="false" outlineLevel="0" collapsed="false">
      <c r="A120" s="58" t="n">
        <v>116</v>
      </c>
      <c r="B120" s="65" t="n">
        <v>23.7</v>
      </c>
      <c r="C120" s="60"/>
      <c r="E120" s="65"/>
      <c r="F120" s="65"/>
      <c r="G120" s="65"/>
    </row>
    <row r="121" customFormat="false" ht="12.75" hidden="false" customHeight="false" outlineLevel="0" collapsed="false">
      <c r="A121" s="58" t="n">
        <v>117</v>
      </c>
      <c r="B121" s="65" t="n">
        <v>21.7</v>
      </c>
      <c r="C121" s="60"/>
      <c r="E121" s="65"/>
      <c r="F121" s="65"/>
      <c r="G121" s="65"/>
    </row>
    <row r="122" customFormat="false" ht="12.75" hidden="false" customHeight="false" outlineLevel="0" collapsed="false">
      <c r="A122" s="58" t="n">
        <v>118</v>
      </c>
      <c r="B122" s="65" t="n">
        <v>19.3</v>
      </c>
      <c r="C122" s="60"/>
      <c r="E122" s="65"/>
      <c r="F122" s="65"/>
      <c r="G122" s="65"/>
    </row>
    <row r="123" customFormat="false" ht="12.75" hidden="false" customHeight="false" outlineLevel="0" collapsed="false">
      <c r="A123" s="58" t="n">
        <v>119</v>
      </c>
      <c r="B123" s="65" t="n">
        <v>16.7</v>
      </c>
      <c r="C123" s="60"/>
      <c r="E123" s="65"/>
      <c r="F123" s="65"/>
      <c r="G123" s="65"/>
    </row>
    <row r="124" customFormat="false" ht="12.75" hidden="false" customHeight="false" outlineLevel="0" collapsed="false">
      <c r="A124" s="58" t="n">
        <v>120</v>
      </c>
      <c r="B124" s="65" t="n">
        <v>14.4</v>
      </c>
      <c r="C124" s="60"/>
      <c r="E124" s="65"/>
      <c r="F124" s="65"/>
      <c r="G124" s="65"/>
    </row>
    <row r="125" customFormat="false" ht="12.75" hidden="false" customHeight="false" outlineLevel="0" collapsed="false">
      <c r="A125" s="58" t="n">
        <v>121</v>
      </c>
      <c r="B125" s="65" t="n">
        <v>11.5</v>
      </c>
      <c r="C125" s="60"/>
      <c r="E125" s="65"/>
      <c r="F125" s="65"/>
      <c r="G125" s="65"/>
    </row>
    <row r="126" customFormat="false" ht="12.75" hidden="false" customHeight="false" outlineLevel="0" collapsed="false">
      <c r="A126" s="58" t="n">
        <v>122</v>
      </c>
      <c r="B126" s="65" t="n">
        <v>7.9</v>
      </c>
      <c r="C126" s="60"/>
      <c r="E126" s="65"/>
      <c r="F126" s="65"/>
      <c r="G126" s="65"/>
    </row>
    <row r="127" customFormat="false" ht="12.75" hidden="false" customHeight="false" outlineLevel="0" collapsed="false">
      <c r="A127" s="58" t="n">
        <v>123</v>
      </c>
      <c r="B127" s="65" t="n">
        <v>6.6</v>
      </c>
      <c r="C127" s="60"/>
      <c r="E127" s="65"/>
      <c r="F127" s="65"/>
      <c r="G127" s="65"/>
    </row>
    <row r="128" customFormat="false" ht="12.75" hidden="false" customHeight="false" outlineLevel="0" collapsed="false">
      <c r="A128" s="58" t="n">
        <v>124</v>
      </c>
      <c r="B128" s="65" t="n">
        <v>9.4</v>
      </c>
      <c r="C128" s="60"/>
      <c r="E128" s="65"/>
      <c r="F128" s="65"/>
      <c r="G128" s="65"/>
    </row>
    <row r="129" customFormat="false" ht="12.75" hidden="false" customHeight="false" outlineLevel="0" collapsed="false">
      <c r="A129" s="58" t="n">
        <v>125</v>
      </c>
      <c r="B129" s="65" t="n">
        <v>12.4</v>
      </c>
      <c r="C129" s="60"/>
      <c r="E129" s="65"/>
      <c r="F129" s="65"/>
      <c r="G129" s="65"/>
    </row>
    <row r="130" customFormat="false" ht="12.75" hidden="false" customHeight="false" outlineLevel="0" collapsed="false">
      <c r="A130" s="58" t="n">
        <v>126</v>
      </c>
      <c r="B130" s="65" t="n">
        <v>14.8</v>
      </c>
      <c r="C130" s="60"/>
      <c r="E130" s="65"/>
      <c r="F130" s="65"/>
      <c r="G130" s="65"/>
    </row>
    <row r="131" customFormat="false" ht="12.75" hidden="false" customHeight="false" outlineLevel="0" collapsed="false">
      <c r="A131" s="58" t="n">
        <v>127</v>
      </c>
      <c r="B131" s="65" t="n">
        <v>16.1</v>
      </c>
      <c r="C131" s="60"/>
      <c r="E131" s="65"/>
      <c r="F131" s="65"/>
      <c r="G131" s="65"/>
    </row>
    <row r="132" customFormat="false" ht="12.75" hidden="false" customHeight="false" outlineLevel="0" collapsed="false">
      <c r="A132" s="58" t="n">
        <v>128</v>
      </c>
      <c r="B132" s="65" t="n">
        <v>19.3</v>
      </c>
      <c r="C132" s="60"/>
      <c r="E132" s="65"/>
      <c r="F132" s="65"/>
      <c r="G132" s="65"/>
    </row>
    <row r="133" customFormat="false" ht="12.75" hidden="false" customHeight="false" outlineLevel="0" collapsed="false">
      <c r="A133" s="58" t="n">
        <v>129</v>
      </c>
      <c r="B133" s="65" t="n">
        <v>22.6</v>
      </c>
      <c r="C133" s="60"/>
      <c r="E133" s="65"/>
      <c r="F133" s="65"/>
      <c r="G133" s="65"/>
    </row>
    <row r="134" customFormat="false" ht="12.75" hidden="false" customHeight="false" outlineLevel="0" collapsed="false">
      <c r="A134" s="58" t="n">
        <v>130</v>
      </c>
      <c r="B134" s="65" t="n">
        <v>25.5</v>
      </c>
      <c r="C134" s="60"/>
      <c r="E134" s="65"/>
      <c r="F134" s="65"/>
      <c r="G134" s="65"/>
    </row>
    <row r="135" customFormat="false" ht="12.75" hidden="false" customHeight="false" outlineLevel="0" collapsed="false">
      <c r="A135" s="58" t="n">
        <v>131</v>
      </c>
      <c r="B135" s="65" t="n">
        <v>26.4</v>
      </c>
      <c r="C135" s="60"/>
      <c r="E135" s="65"/>
      <c r="F135" s="65"/>
      <c r="G135" s="65"/>
    </row>
    <row r="136" customFormat="false" ht="12.75" hidden="false" customHeight="false" outlineLevel="0" collapsed="false">
      <c r="A136" s="58" t="n">
        <v>132</v>
      </c>
      <c r="B136" s="65" t="n">
        <v>26.7</v>
      </c>
      <c r="C136" s="60"/>
      <c r="E136" s="65"/>
      <c r="F136" s="65"/>
      <c r="G136" s="65"/>
    </row>
    <row r="137" customFormat="false" ht="12.75" hidden="false" customHeight="false" outlineLevel="0" collapsed="false">
      <c r="A137" s="58" t="n">
        <v>133</v>
      </c>
      <c r="B137" s="65" t="n">
        <v>27.8</v>
      </c>
      <c r="C137" s="60"/>
      <c r="E137" s="65"/>
      <c r="F137" s="65"/>
      <c r="G137" s="65"/>
    </row>
    <row r="138" customFormat="false" ht="12.75" hidden="false" customHeight="false" outlineLevel="0" collapsed="false">
      <c r="A138" s="58" t="n">
        <v>134</v>
      </c>
      <c r="B138" s="65" t="n">
        <v>29.4</v>
      </c>
      <c r="C138" s="60"/>
      <c r="E138" s="65"/>
      <c r="F138" s="65"/>
      <c r="G138" s="65"/>
    </row>
    <row r="139" customFormat="false" ht="12.75" hidden="false" customHeight="false" outlineLevel="0" collapsed="false">
      <c r="A139" s="58" t="n">
        <v>135</v>
      </c>
      <c r="B139" s="65" t="n">
        <v>31.1</v>
      </c>
      <c r="C139" s="60"/>
      <c r="E139" s="65"/>
      <c r="F139" s="65"/>
      <c r="G139" s="65"/>
    </row>
    <row r="140" customFormat="false" ht="12.75" hidden="false" customHeight="false" outlineLevel="0" collapsed="false">
      <c r="A140" s="58" t="n">
        <v>136</v>
      </c>
      <c r="B140" s="65" t="n">
        <v>32.5</v>
      </c>
      <c r="C140" s="60"/>
      <c r="E140" s="65"/>
      <c r="F140" s="65"/>
      <c r="G140" s="65"/>
    </row>
    <row r="141" customFormat="false" ht="12.75" hidden="false" customHeight="false" outlineLevel="0" collapsed="false">
      <c r="A141" s="58" t="n">
        <v>137</v>
      </c>
      <c r="B141" s="65" t="n">
        <v>33.6</v>
      </c>
      <c r="C141" s="60"/>
      <c r="E141" s="65"/>
      <c r="F141" s="65"/>
      <c r="G141" s="65"/>
    </row>
    <row r="142" customFormat="false" ht="12.75" hidden="false" customHeight="false" outlineLevel="0" collapsed="false">
      <c r="A142" s="58" t="n">
        <v>138</v>
      </c>
      <c r="B142" s="65" t="n">
        <v>34.6</v>
      </c>
      <c r="C142" s="60"/>
      <c r="E142" s="65"/>
      <c r="F142" s="65"/>
      <c r="G142" s="65"/>
    </row>
    <row r="143" customFormat="false" ht="12.75" hidden="false" customHeight="false" outlineLevel="0" collapsed="false">
      <c r="A143" s="58" t="n">
        <v>139</v>
      </c>
      <c r="B143" s="65" t="n">
        <v>35.4</v>
      </c>
      <c r="C143" s="60"/>
      <c r="E143" s="65"/>
      <c r="F143" s="65"/>
      <c r="G143" s="65"/>
    </row>
    <row r="144" customFormat="false" ht="12.75" hidden="false" customHeight="false" outlineLevel="0" collapsed="false">
      <c r="A144" s="58" t="n">
        <v>140</v>
      </c>
      <c r="B144" s="65" t="n">
        <v>36.1</v>
      </c>
      <c r="C144" s="60"/>
      <c r="E144" s="65"/>
      <c r="F144" s="65"/>
      <c r="G144" s="65"/>
    </row>
    <row r="145" customFormat="false" ht="12.75" hidden="false" customHeight="false" outlineLevel="0" collapsed="false">
      <c r="A145" s="58" t="n">
        <v>141</v>
      </c>
      <c r="B145" s="65" t="n">
        <v>37</v>
      </c>
      <c r="C145" s="60"/>
      <c r="E145" s="65"/>
      <c r="F145" s="65"/>
      <c r="G145" s="65"/>
    </row>
    <row r="146" customFormat="false" ht="12.75" hidden="false" customHeight="false" outlineLevel="0" collapsed="false">
      <c r="A146" s="58" t="n">
        <v>142</v>
      </c>
      <c r="B146" s="65" t="n">
        <v>37.7</v>
      </c>
      <c r="C146" s="60"/>
      <c r="E146" s="65"/>
      <c r="F146" s="65"/>
      <c r="G146" s="65"/>
    </row>
    <row r="147" customFormat="false" ht="12.75" hidden="false" customHeight="false" outlineLevel="0" collapsed="false">
      <c r="A147" s="58" t="n">
        <v>143</v>
      </c>
      <c r="B147" s="65" t="n">
        <v>38.1</v>
      </c>
      <c r="C147" s="60"/>
      <c r="E147" s="65"/>
      <c r="F147" s="65"/>
      <c r="G147" s="65"/>
    </row>
    <row r="148" customFormat="false" ht="12.75" hidden="false" customHeight="false" outlineLevel="0" collapsed="false">
      <c r="A148" s="58" t="n">
        <v>144</v>
      </c>
      <c r="B148" s="65" t="n">
        <v>38.3</v>
      </c>
      <c r="C148" s="60"/>
      <c r="E148" s="65"/>
      <c r="F148" s="65"/>
      <c r="G148" s="65"/>
    </row>
    <row r="149" customFormat="false" ht="12.75" hidden="false" customHeight="false" outlineLevel="0" collapsed="false">
      <c r="A149" s="58" t="n">
        <v>145</v>
      </c>
      <c r="B149" s="65" t="n">
        <v>38.1</v>
      </c>
      <c r="C149" s="60"/>
      <c r="E149" s="65"/>
      <c r="F149" s="65"/>
      <c r="G149" s="65"/>
    </row>
    <row r="150" customFormat="false" ht="12.75" hidden="false" customHeight="false" outlineLevel="0" collapsed="false">
      <c r="A150" s="58" t="n">
        <v>146</v>
      </c>
      <c r="B150" s="65" t="n">
        <v>37.8</v>
      </c>
      <c r="C150" s="60"/>
      <c r="E150" s="65"/>
      <c r="F150" s="65"/>
      <c r="G150" s="65"/>
    </row>
    <row r="151" customFormat="false" ht="12.75" hidden="false" customHeight="false" outlineLevel="0" collapsed="false">
      <c r="A151" s="58" t="n">
        <v>147</v>
      </c>
      <c r="B151" s="65" t="n">
        <v>36.6</v>
      </c>
      <c r="C151" s="60"/>
      <c r="E151" s="65"/>
      <c r="F151" s="65"/>
      <c r="G151" s="65"/>
    </row>
    <row r="152" customFormat="false" ht="12.75" hidden="false" customHeight="false" outlineLevel="0" collapsed="false">
      <c r="A152" s="58" t="n">
        <v>148</v>
      </c>
      <c r="B152" s="65" t="n">
        <v>34.8</v>
      </c>
      <c r="C152" s="60"/>
      <c r="E152" s="65"/>
      <c r="F152" s="65"/>
      <c r="G152" s="65"/>
    </row>
    <row r="153" customFormat="false" ht="12.75" hidden="false" customHeight="false" outlineLevel="0" collapsed="false">
      <c r="A153" s="58" t="n">
        <v>149</v>
      </c>
      <c r="B153" s="65" t="n">
        <v>33.2</v>
      </c>
      <c r="C153" s="60"/>
      <c r="E153" s="65"/>
      <c r="F153" s="65"/>
      <c r="G153" s="65"/>
    </row>
    <row r="154" customFormat="false" ht="12.75" hidden="false" customHeight="false" outlineLevel="0" collapsed="false">
      <c r="A154" s="58" t="n">
        <v>150</v>
      </c>
      <c r="B154" s="65" t="n">
        <v>32.4</v>
      </c>
      <c r="C154" s="60"/>
      <c r="E154" s="65"/>
      <c r="F154" s="65"/>
      <c r="G154" s="65"/>
    </row>
    <row r="155" customFormat="false" ht="12.75" hidden="false" customHeight="false" outlineLevel="0" collapsed="false">
      <c r="A155" s="58" t="n">
        <v>151</v>
      </c>
      <c r="B155" s="65" t="n">
        <v>32.3</v>
      </c>
      <c r="C155" s="60"/>
      <c r="E155" s="65"/>
      <c r="F155" s="65"/>
      <c r="G155" s="65"/>
    </row>
    <row r="156" customFormat="false" ht="12.75" hidden="false" customHeight="false" outlineLevel="0" collapsed="false">
      <c r="A156" s="58" t="n">
        <v>152</v>
      </c>
      <c r="B156" s="65" t="n">
        <v>32.3</v>
      </c>
      <c r="C156" s="60"/>
      <c r="E156" s="65"/>
      <c r="F156" s="65"/>
      <c r="G156" s="65"/>
    </row>
    <row r="157" customFormat="false" ht="12.75" hidden="false" customHeight="false" outlineLevel="0" collapsed="false">
      <c r="A157" s="58" t="n">
        <v>153</v>
      </c>
      <c r="B157" s="65" t="n">
        <v>32.4</v>
      </c>
      <c r="C157" s="60"/>
      <c r="E157" s="65"/>
      <c r="F157" s="65"/>
      <c r="G157" s="65"/>
    </row>
    <row r="158" customFormat="false" ht="12.75" hidden="false" customHeight="false" outlineLevel="0" collapsed="false">
      <c r="A158" s="58" t="n">
        <v>154</v>
      </c>
      <c r="B158" s="65" t="n">
        <v>32.4</v>
      </c>
      <c r="C158" s="60"/>
      <c r="E158" s="65"/>
      <c r="F158" s="65"/>
      <c r="G158" s="65"/>
    </row>
    <row r="159" customFormat="false" ht="12.75" hidden="false" customHeight="false" outlineLevel="0" collapsed="false">
      <c r="A159" s="58" t="n">
        <v>155</v>
      </c>
      <c r="B159" s="65" t="n">
        <v>32.4</v>
      </c>
      <c r="C159" s="60"/>
      <c r="E159" s="65"/>
      <c r="F159" s="65"/>
      <c r="G159" s="65"/>
    </row>
    <row r="160" customFormat="false" ht="12.75" hidden="false" customHeight="false" outlineLevel="0" collapsed="false">
      <c r="A160" s="58" t="n">
        <v>156</v>
      </c>
      <c r="B160" s="65" t="n">
        <v>32.5</v>
      </c>
      <c r="C160" s="60"/>
      <c r="E160" s="65"/>
      <c r="F160" s="65"/>
      <c r="G160" s="65"/>
    </row>
    <row r="161" customFormat="false" ht="12.75" hidden="false" customHeight="false" outlineLevel="0" collapsed="false">
      <c r="A161" s="58" t="n">
        <v>157</v>
      </c>
      <c r="B161" s="65" t="n">
        <v>33.3</v>
      </c>
      <c r="C161" s="60"/>
      <c r="E161" s="65"/>
      <c r="F161" s="65"/>
      <c r="G161" s="65"/>
    </row>
    <row r="162" customFormat="false" ht="12.75" hidden="false" customHeight="false" outlineLevel="0" collapsed="false">
      <c r="A162" s="58" t="n">
        <v>158</v>
      </c>
      <c r="B162" s="65" t="n">
        <v>34.4</v>
      </c>
      <c r="C162" s="60"/>
      <c r="E162" s="65"/>
      <c r="F162" s="65"/>
      <c r="G162" s="65"/>
    </row>
    <row r="163" customFormat="false" ht="12.75" hidden="false" customHeight="false" outlineLevel="0" collapsed="false">
      <c r="A163" s="58" t="n">
        <v>159</v>
      </c>
      <c r="B163" s="65" t="n">
        <v>35.5</v>
      </c>
      <c r="C163" s="60"/>
      <c r="E163" s="65"/>
      <c r="F163" s="65"/>
      <c r="G163" s="65"/>
    </row>
    <row r="164" customFormat="false" ht="12.75" hidden="false" customHeight="false" outlineLevel="0" collapsed="false">
      <c r="A164" s="58" t="n">
        <v>160</v>
      </c>
      <c r="B164" s="65" t="n">
        <v>36.6</v>
      </c>
      <c r="C164" s="60"/>
      <c r="E164" s="65"/>
      <c r="F164" s="65"/>
      <c r="G164" s="65"/>
    </row>
    <row r="165" customFormat="false" ht="12.75" hidden="false" customHeight="false" outlineLevel="0" collapsed="false">
      <c r="A165" s="58" t="n">
        <v>161</v>
      </c>
      <c r="B165" s="65" t="n">
        <v>37.4</v>
      </c>
      <c r="C165" s="60"/>
      <c r="E165" s="65"/>
      <c r="F165" s="65"/>
      <c r="G165" s="65"/>
    </row>
    <row r="166" customFormat="false" ht="12.75" hidden="false" customHeight="false" outlineLevel="0" collapsed="false">
      <c r="A166" s="58" t="n">
        <v>162</v>
      </c>
      <c r="B166" s="65" t="n">
        <v>38</v>
      </c>
      <c r="C166" s="60"/>
      <c r="E166" s="65"/>
      <c r="F166" s="65"/>
      <c r="G166" s="65"/>
    </row>
    <row r="167" customFormat="false" ht="12.75" hidden="false" customHeight="false" outlineLevel="0" collapsed="false">
      <c r="A167" s="58" t="n">
        <v>163</v>
      </c>
      <c r="B167" s="65" t="n">
        <v>38.4</v>
      </c>
      <c r="C167" s="60"/>
      <c r="E167" s="65"/>
      <c r="F167" s="65"/>
      <c r="G167" s="65"/>
    </row>
    <row r="168" customFormat="false" ht="12.75" hidden="false" customHeight="false" outlineLevel="0" collapsed="false">
      <c r="A168" s="58" t="n">
        <v>164</v>
      </c>
      <c r="B168" s="65" t="n">
        <v>38.5</v>
      </c>
      <c r="C168" s="60"/>
      <c r="E168" s="65"/>
      <c r="F168" s="65"/>
      <c r="G168" s="65"/>
    </row>
    <row r="169" customFormat="false" ht="12.75" hidden="false" customHeight="false" outlineLevel="0" collapsed="false">
      <c r="A169" s="58" t="n">
        <v>165</v>
      </c>
      <c r="B169" s="65" t="n">
        <v>38.6</v>
      </c>
      <c r="C169" s="60"/>
      <c r="E169" s="65"/>
      <c r="F169" s="65"/>
      <c r="G169" s="65"/>
    </row>
    <row r="170" customFormat="false" ht="12.75" hidden="false" customHeight="false" outlineLevel="0" collapsed="false">
      <c r="A170" s="58" t="n">
        <v>166</v>
      </c>
      <c r="B170" s="65" t="n">
        <v>38.4</v>
      </c>
      <c r="C170" s="60"/>
      <c r="E170" s="65"/>
      <c r="F170" s="65"/>
      <c r="G170" s="65"/>
    </row>
    <row r="171" customFormat="false" ht="12.75" hidden="false" customHeight="false" outlineLevel="0" collapsed="false">
      <c r="A171" s="58" t="n">
        <v>167</v>
      </c>
      <c r="B171" s="65" t="n">
        <v>38.2</v>
      </c>
      <c r="C171" s="60"/>
      <c r="E171" s="65"/>
      <c r="F171" s="65"/>
      <c r="G171" s="65"/>
    </row>
    <row r="172" customFormat="false" ht="12.75" hidden="false" customHeight="false" outlineLevel="0" collapsed="false">
      <c r="A172" s="58" t="n">
        <v>168</v>
      </c>
      <c r="B172" s="65" t="n">
        <v>37.5</v>
      </c>
      <c r="C172" s="60"/>
      <c r="E172" s="65"/>
      <c r="F172" s="65"/>
      <c r="G172" s="65"/>
    </row>
    <row r="173" customFormat="false" ht="12.75" hidden="false" customHeight="false" outlineLevel="0" collapsed="false">
      <c r="A173" s="58" t="n">
        <v>169</v>
      </c>
      <c r="B173" s="65" t="n">
        <v>36.9</v>
      </c>
      <c r="C173" s="60"/>
      <c r="E173" s="65"/>
      <c r="F173" s="65"/>
      <c r="G173" s="65"/>
    </row>
    <row r="174" customFormat="false" ht="12.75" hidden="false" customHeight="false" outlineLevel="0" collapsed="false">
      <c r="A174" s="58" t="n">
        <v>170</v>
      </c>
      <c r="B174" s="65" t="n">
        <v>36.3</v>
      </c>
      <c r="C174" s="60"/>
      <c r="E174" s="65"/>
      <c r="F174" s="65"/>
      <c r="G174" s="65"/>
    </row>
    <row r="175" customFormat="false" ht="12.75" hidden="false" customHeight="false" outlineLevel="0" collapsed="false">
      <c r="A175" s="58" t="n">
        <v>171</v>
      </c>
      <c r="B175" s="65" t="n">
        <v>34.8</v>
      </c>
      <c r="C175" s="60"/>
      <c r="E175" s="65"/>
      <c r="F175" s="65"/>
      <c r="G175" s="65"/>
    </row>
    <row r="176" customFormat="false" ht="12.75" hidden="false" customHeight="false" outlineLevel="0" collapsed="false">
      <c r="A176" s="58" t="n">
        <v>172</v>
      </c>
      <c r="B176" s="65" t="n">
        <v>33</v>
      </c>
      <c r="C176" s="60"/>
      <c r="E176" s="65"/>
      <c r="F176" s="65"/>
      <c r="G176" s="65"/>
    </row>
    <row r="177" customFormat="false" ht="12.75" hidden="false" customHeight="false" outlineLevel="0" collapsed="false">
      <c r="A177" s="58" t="n">
        <v>173</v>
      </c>
      <c r="B177" s="65" t="n">
        <v>31.4</v>
      </c>
      <c r="C177" s="60"/>
      <c r="E177" s="65"/>
      <c r="F177" s="65"/>
      <c r="G177" s="65"/>
    </row>
    <row r="178" customFormat="false" ht="12.75" hidden="false" customHeight="false" outlineLevel="0" collapsed="false">
      <c r="A178" s="58" t="n">
        <v>174</v>
      </c>
      <c r="B178" s="65" t="n">
        <v>30.7</v>
      </c>
      <c r="C178" s="60"/>
      <c r="E178" s="65"/>
      <c r="F178" s="65"/>
      <c r="G178" s="65"/>
    </row>
    <row r="179" customFormat="false" ht="12.75" hidden="false" customHeight="false" outlineLevel="0" collapsed="false">
      <c r="A179" s="58" t="n">
        <v>175</v>
      </c>
      <c r="B179" s="65" t="n">
        <v>30.3</v>
      </c>
      <c r="C179" s="60"/>
      <c r="E179" s="65"/>
      <c r="F179" s="65"/>
      <c r="G179" s="65"/>
    </row>
    <row r="180" customFormat="false" ht="12.75" hidden="false" customHeight="false" outlineLevel="0" collapsed="false">
      <c r="A180" s="58" t="n">
        <v>176</v>
      </c>
      <c r="B180" s="65" t="n">
        <v>30</v>
      </c>
      <c r="C180" s="60"/>
      <c r="E180" s="65"/>
      <c r="F180" s="65"/>
      <c r="G180" s="65"/>
    </row>
    <row r="181" customFormat="false" ht="12.75" hidden="false" customHeight="false" outlineLevel="0" collapsed="false">
      <c r="A181" s="58" t="n">
        <v>177</v>
      </c>
      <c r="B181" s="65" t="n">
        <v>29.3</v>
      </c>
      <c r="C181" s="60"/>
      <c r="E181" s="65"/>
      <c r="F181" s="65"/>
      <c r="G181" s="65"/>
    </row>
    <row r="182" customFormat="false" ht="12.75" hidden="false" customHeight="false" outlineLevel="0" collapsed="false">
      <c r="A182" s="58" t="n">
        <v>178</v>
      </c>
      <c r="B182" s="65" t="n">
        <v>27.4</v>
      </c>
      <c r="C182" s="60"/>
      <c r="E182" s="65"/>
      <c r="F182" s="65"/>
      <c r="G182" s="65"/>
    </row>
    <row r="183" customFormat="false" ht="12.75" hidden="false" customHeight="false" outlineLevel="0" collapsed="false">
      <c r="A183" s="58" t="n">
        <v>179</v>
      </c>
      <c r="B183" s="65" t="n">
        <v>25.1</v>
      </c>
      <c r="C183" s="60"/>
      <c r="E183" s="65"/>
      <c r="F183" s="65"/>
      <c r="G183" s="65"/>
    </row>
    <row r="184" customFormat="false" ht="12.75" hidden="false" customHeight="false" outlineLevel="0" collapsed="false">
      <c r="A184" s="58" t="n">
        <v>180</v>
      </c>
      <c r="B184" s="65" t="n">
        <v>21.8</v>
      </c>
      <c r="C184" s="60"/>
      <c r="E184" s="65"/>
      <c r="F184" s="65"/>
      <c r="G184" s="65"/>
    </row>
    <row r="185" customFormat="false" ht="12.75" hidden="false" customHeight="false" outlineLevel="0" collapsed="false">
      <c r="A185" s="58" t="n">
        <v>181</v>
      </c>
      <c r="B185" s="65" t="n">
        <v>17.2</v>
      </c>
      <c r="C185" s="60"/>
      <c r="E185" s="65"/>
      <c r="F185" s="65"/>
      <c r="G185" s="65"/>
    </row>
    <row r="186" customFormat="false" ht="12.75" hidden="false" customHeight="false" outlineLevel="0" collapsed="false">
      <c r="A186" s="58" t="n">
        <v>182</v>
      </c>
      <c r="B186" s="65" t="n">
        <v>12.5</v>
      </c>
      <c r="C186" s="60"/>
      <c r="E186" s="65"/>
      <c r="F186" s="65"/>
      <c r="G186" s="65"/>
    </row>
    <row r="187" customFormat="false" ht="12.75" hidden="false" customHeight="false" outlineLevel="0" collapsed="false">
      <c r="A187" s="58" t="n">
        <v>183</v>
      </c>
      <c r="B187" s="65" t="n">
        <v>8.1</v>
      </c>
      <c r="C187" s="60"/>
      <c r="E187" s="65"/>
      <c r="F187" s="65"/>
      <c r="G187" s="65"/>
    </row>
    <row r="188" customFormat="false" ht="12.75" hidden="false" customHeight="false" outlineLevel="0" collapsed="false">
      <c r="A188" s="58" t="n">
        <v>184</v>
      </c>
      <c r="B188" s="65" t="n">
        <v>4.5</v>
      </c>
      <c r="C188" s="60"/>
      <c r="E188" s="65"/>
      <c r="F188" s="65"/>
      <c r="G188" s="65"/>
    </row>
    <row r="189" customFormat="false" ht="12.75" hidden="false" customHeight="false" outlineLevel="0" collapsed="false">
      <c r="A189" s="58" t="n">
        <v>185</v>
      </c>
      <c r="B189" s="65" t="n">
        <v>2</v>
      </c>
      <c r="C189" s="60"/>
      <c r="E189" s="65"/>
      <c r="F189" s="65"/>
      <c r="G189" s="65"/>
    </row>
    <row r="190" customFormat="false" ht="12.75" hidden="false" customHeight="false" outlineLevel="0" collapsed="false">
      <c r="A190" s="58" t="n">
        <v>186</v>
      </c>
      <c r="B190" s="65" t="n">
        <v>1</v>
      </c>
      <c r="C190" s="60"/>
      <c r="E190" s="65"/>
      <c r="F190" s="65"/>
      <c r="G190" s="65"/>
    </row>
    <row r="191" customFormat="false" ht="12.75" hidden="false" customHeight="false" outlineLevel="0" collapsed="false">
      <c r="A191" s="58" t="n">
        <v>187</v>
      </c>
      <c r="B191" s="65" t="n">
        <v>0.6</v>
      </c>
      <c r="C191" s="60"/>
      <c r="E191" s="65"/>
      <c r="F191" s="65"/>
      <c r="G191" s="65"/>
    </row>
    <row r="192" customFormat="false" ht="12.75" hidden="false" customHeight="false" outlineLevel="0" collapsed="false">
      <c r="A192" s="58" t="n">
        <v>188</v>
      </c>
      <c r="B192" s="65" t="n">
        <v>0</v>
      </c>
      <c r="C192" s="60"/>
      <c r="E192" s="65"/>
      <c r="F192" s="65"/>
      <c r="G192" s="65"/>
    </row>
    <row r="193" customFormat="false" ht="12.75" hidden="false" customHeight="false" outlineLevel="0" collapsed="false">
      <c r="A193" s="58" t="n">
        <v>189</v>
      </c>
      <c r="B193" s="65" t="n">
        <v>0</v>
      </c>
      <c r="C193" s="60"/>
      <c r="E193" s="65"/>
      <c r="F193" s="65"/>
      <c r="G193" s="65"/>
    </row>
    <row r="194" customFormat="false" ht="12.75" hidden="false" customHeight="false" outlineLevel="0" collapsed="false">
      <c r="A194" s="58" t="n">
        <v>190</v>
      </c>
      <c r="B194" s="65" t="n">
        <v>0</v>
      </c>
      <c r="C194" s="60"/>
      <c r="E194" s="65"/>
      <c r="F194" s="65"/>
      <c r="G194" s="65"/>
    </row>
    <row r="195" customFormat="false" ht="12.75" hidden="false" customHeight="false" outlineLevel="0" collapsed="false">
      <c r="A195" s="58" t="n">
        <v>191</v>
      </c>
      <c r="B195" s="65" t="n">
        <v>0</v>
      </c>
      <c r="C195" s="60"/>
      <c r="E195" s="65"/>
      <c r="F195" s="65"/>
      <c r="G195" s="65"/>
    </row>
    <row r="196" customFormat="false" ht="12.75" hidden="false" customHeight="false" outlineLevel="0" collapsed="false">
      <c r="A196" s="58" t="n">
        <v>192</v>
      </c>
      <c r="B196" s="65" t="n">
        <v>0</v>
      </c>
      <c r="C196" s="60"/>
      <c r="E196" s="65"/>
      <c r="F196" s="65"/>
      <c r="G196" s="65"/>
    </row>
    <row r="197" customFormat="false" ht="12.75" hidden="false" customHeight="false" outlineLevel="0" collapsed="false">
      <c r="A197" s="58" t="n">
        <v>193</v>
      </c>
      <c r="B197" s="65" t="n">
        <v>0</v>
      </c>
      <c r="C197" s="60"/>
      <c r="E197" s="65"/>
      <c r="F197" s="65"/>
      <c r="G197" s="65"/>
    </row>
    <row r="198" customFormat="false" ht="12.75" hidden="false" customHeight="false" outlineLevel="0" collapsed="false">
      <c r="A198" s="58" t="n">
        <v>194</v>
      </c>
      <c r="B198" s="65" t="n">
        <v>0</v>
      </c>
      <c r="C198" s="60"/>
      <c r="E198" s="65"/>
      <c r="F198" s="65"/>
      <c r="G198" s="65"/>
    </row>
    <row r="199" customFormat="false" ht="12.75" hidden="false" customHeight="false" outlineLevel="0" collapsed="false">
      <c r="A199" s="58" t="n">
        <v>195</v>
      </c>
      <c r="B199" s="65" t="n">
        <v>0</v>
      </c>
      <c r="C199" s="60"/>
      <c r="E199" s="65"/>
      <c r="F199" s="65"/>
      <c r="G199" s="65"/>
    </row>
    <row r="200" customFormat="false" ht="12.75" hidden="false" customHeight="false" outlineLevel="0" collapsed="false">
      <c r="A200" s="58" t="n">
        <v>196</v>
      </c>
      <c r="B200" s="65" t="n">
        <v>0</v>
      </c>
      <c r="C200" s="60"/>
      <c r="E200" s="65"/>
      <c r="F200" s="65"/>
      <c r="G200" s="65"/>
    </row>
    <row r="201" customFormat="false" ht="12.75" hidden="false" customHeight="false" outlineLevel="0" collapsed="false">
      <c r="A201" s="58" t="n">
        <v>197</v>
      </c>
      <c r="B201" s="65" t="n">
        <v>0</v>
      </c>
      <c r="C201" s="60"/>
      <c r="E201" s="65"/>
      <c r="F201" s="65"/>
      <c r="G201" s="65"/>
    </row>
    <row r="202" customFormat="false" ht="12.75" hidden="false" customHeight="false" outlineLevel="0" collapsed="false">
      <c r="A202" s="58" t="n">
        <v>198</v>
      </c>
      <c r="B202" s="65" t="n">
        <v>0</v>
      </c>
      <c r="C202" s="60"/>
      <c r="E202" s="65"/>
      <c r="F202" s="65"/>
      <c r="G202" s="65"/>
    </row>
    <row r="203" customFormat="false" ht="12.75" hidden="false" customHeight="false" outlineLevel="0" collapsed="false">
      <c r="A203" s="58" t="n">
        <v>199</v>
      </c>
      <c r="B203" s="65" t="n">
        <v>0</v>
      </c>
      <c r="C203" s="60"/>
      <c r="E203" s="65"/>
      <c r="F203" s="65"/>
      <c r="G203" s="65"/>
    </row>
    <row r="204" customFormat="false" ht="12.75" hidden="false" customHeight="false" outlineLevel="0" collapsed="false">
      <c r="A204" s="58" t="n">
        <v>200</v>
      </c>
      <c r="B204" s="65" t="n">
        <v>0</v>
      </c>
      <c r="C204" s="60"/>
      <c r="E204" s="65"/>
      <c r="F204" s="65"/>
      <c r="G204" s="65"/>
    </row>
    <row r="205" customFormat="false" ht="12.75" hidden="false" customHeight="false" outlineLevel="0" collapsed="false">
      <c r="A205" s="58" t="n">
        <v>201</v>
      </c>
      <c r="B205" s="65" t="n">
        <v>0</v>
      </c>
      <c r="C205" s="60"/>
      <c r="E205" s="65"/>
      <c r="F205" s="65"/>
      <c r="G205" s="65"/>
    </row>
    <row r="206" customFormat="false" ht="12.75" hidden="false" customHeight="false" outlineLevel="0" collapsed="false">
      <c r="A206" s="58" t="n">
        <v>202</v>
      </c>
      <c r="B206" s="65" t="n">
        <v>0</v>
      </c>
      <c r="C206" s="60"/>
      <c r="E206" s="65"/>
      <c r="F206" s="65"/>
      <c r="G206" s="65"/>
    </row>
    <row r="207" customFormat="false" ht="12.75" hidden="false" customHeight="false" outlineLevel="0" collapsed="false">
      <c r="A207" s="58" t="n">
        <v>203</v>
      </c>
      <c r="B207" s="65" t="n">
        <v>0</v>
      </c>
      <c r="C207" s="60"/>
      <c r="E207" s="65"/>
      <c r="F207" s="65"/>
      <c r="G207" s="65"/>
    </row>
    <row r="208" customFormat="false" ht="12.75" hidden="false" customHeight="false" outlineLevel="0" collapsed="false">
      <c r="A208" s="58" t="n">
        <v>204</v>
      </c>
      <c r="B208" s="65" t="n">
        <v>0</v>
      </c>
      <c r="C208" s="60"/>
      <c r="E208" s="65"/>
      <c r="F208" s="65"/>
      <c r="G208" s="65"/>
    </row>
    <row r="209" customFormat="false" ht="12.75" hidden="false" customHeight="false" outlineLevel="0" collapsed="false">
      <c r="A209" s="58" t="n">
        <v>205</v>
      </c>
      <c r="B209" s="65" t="n">
        <v>0</v>
      </c>
      <c r="C209" s="60"/>
      <c r="E209" s="65"/>
      <c r="F209" s="65"/>
      <c r="G209" s="65"/>
    </row>
    <row r="210" customFormat="false" ht="12.75" hidden="false" customHeight="false" outlineLevel="0" collapsed="false">
      <c r="A210" s="58" t="n">
        <v>206</v>
      </c>
      <c r="B210" s="65" t="n">
        <v>0</v>
      </c>
      <c r="C210" s="60"/>
      <c r="E210" s="65"/>
      <c r="F210" s="65"/>
      <c r="G210" s="65"/>
    </row>
    <row r="211" customFormat="false" ht="12.75" hidden="false" customHeight="false" outlineLevel="0" collapsed="false">
      <c r="A211" s="58" t="n">
        <v>207</v>
      </c>
      <c r="B211" s="65" t="n">
        <v>1</v>
      </c>
      <c r="C211" s="60"/>
      <c r="E211" s="65"/>
      <c r="F211" s="65"/>
      <c r="G211" s="65"/>
    </row>
    <row r="212" customFormat="false" ht="12.75" hidden="false" customHeight="false" outlineLevel="0" collapsed="false">
      <c r="A212" s="58" t="n">
        <v>208</v>
      </c>
      <c r="B212" s="65" t="n">
        <v>0.5</v>
      </c>
      <c r="C212" s="60"/>
      <c r="E212" s="65"/>
      <c r="F212" s="65"/>
      <c r="G212" s="65"/>
    </row>
    <row r="213" customFormat="false" ht="12.75" hidden="false" customHeight="false" outlineLevel="0" collapsed="false">
      <c r="A213" s="58" t="n">
        <v>209</v>
      </c>
      <c r="B213" s="65" t="n">
        <v>2.6</v>
      </c>
      <c r="C213" s="60"/>
      <c r="E213" s="65"/>
      <c r="F213" s="65"/>
      <c r="G213" s="65"/>
    </row>
    <row r="214" customFormat="false" ht="12.75" hidden="false" customHeight="false" outlineLevel="0" collapsed="false">
      <c r="A214" s="58" t="n">
        <v>210</v>
      </c>
      <c r="B214" s="65" t="n">
        <v>7.7</v>
      </c>
      <c r="C214" s="60"/>
      <c r="E214" s="65"/>
      <c r="F214" s="65"/>
      <c r="G214" s="65"/>
    </row>
    <row r="215" customFormat="false" ht="12.75" hidden="false" customHeight="false" outlineLevel="0" collapsed="false">
      <c r="A215" s="58" t="n">
        <v>211</v>
      </c>
      <c r="B215" s="65" t="n">
        <v>12.3</v>
      </c>
      <c r="C215" s="60"/>
      <c r="E215" s="65"/>
      <c r="F215" s="65"/>
      <c r="G215" s="65"/>
    </row>
    <row r="216" customFormat="false" ht="12.75" hidden="false" customHeight="false" outlineLevel="0" collapsed="false">
      <c r="A216" s="58" t="n">
        <v>212</v>
      </c>
      <c r="B216" s="65" t="n">
        <v>15.8</v>
      </c>
      <c r="C216" s="60"/>
      <c r="E216" s="65"/>
      <c r="F216" s="65"/>
      <c r="G216" s="65"/>
    </row>
    <row r="217" customFormat="false" ht="12.75" hidden="false" customHeight="false" outlineLevel="0" collapsed="false">
      <c r="A217" s="58" t="n">
        <v>213</v>
      </c>
      <c r="B217" s="65" t="n">
        <v>17.3</v>
      </c>
      <c r="C217" s="60"/>
      <c r="E217" s="65"/>
      <c r="F217" s="65"/>
      <c r="G217" s="65"/>
    </row>
    <row r="218" customFormat="false" ht="12.75" hidden="false" customHeight="false" outlineLevel="0" collapsed="false">
      <c r="A218" s="58" t="n">
        <v>214</v>
      </c>
      <c r="B218" s="65" t="n">
        <v>19.4</v>
      </c>
      <c r="C218" s="60"/>
      <c r="E218" s="65"/>
      <c r="F218" s="65"/>
      <c r="G218" s="65"/>
    </row>
    <row r="219" customFormat="false" ht="12.75" hidden="false" customHeight="false" outlineLevel="0" collapsed="false">
      <c r="A219" s="58" t="n">
        <v>215</v>
      </c>
      <c r="B219" s="65" t="n">
        <v>23.3</v>
      </c>
      <c r="C219" s="60"/>
      <c r="E219" s="65"/>
      <c r="F219" s="65"/>
      <c r="G219" s="65"/>
    </row>
    <row r="220" customFormat="false" ht="12.75" hidden="false" customHeight="false" outlineLevel="0" collapsed="false">
      <c r="A220" s="58" t="n">
        <v>216</v>
      </c>
      <c r="B220" s="65" t="n">
        <v>27.2</v>
      </c>
      <c r="C220" s="60"/>
      <c r="E220" s="65"/>
      <c r="F220" s="65"/>
      <c r="G220" s="65"/>
    </row>
    <row r="221" customFormat="false" ht="12.75" hidden="false" customHeight="false" outlineLevel="0" collapsed="false">
      <c r="A221" s="58" t="n">
        <v>217</v>
      </c>
      <c r="B221" s="65" t="n">
        <v>31</v>
      </c>
      <c r="C221" s="60"/>
      <c r="E221" s="65"/>
      <c r="F221" s="65"/>
      <c r="G221" s="65"/>
    </row>
    <row r="222" customFormat="false" ht="12.75" hidden="false" customHeight="false" outlineLevel="0" collapsed="false">
      <c r="A222" s="58" t="n">
        <v>218</v>
      </c>
      <c r="B222" s="65" t="n">
        <v>33.6</v>
      </c>
      <c r="C222" s="60"/>
      <c r="E222" s="65"/>
      <c r="F222" s="65"/>
      <c r="G222" s="65"/>
    </row>
    <row r="223" customFormat="false" ht="12.75" hidden="false" customHeight="false" outlineLevel="0" collapsed="false">
      <c r="A223" s="58" t="n">
        <v>219</v>
      </c>
      <c r="B223" s="65" t="n">
        <v>34.2</v>
      </c>
      <c r="C223" s="60"/>
      <c r="E223" s="65"/>
      <c r="F223" s="65"/>
      <c r="G223" s="65"/>
    </row>
    <row r="224" customFormat="false" ht="12.75" hidden="false" customHeight="false" outlineLevel="0" collapsed="false">
      <c r="A224" s="58" t="n">
        <v>220</v>
      </c>
      <c r="B224" s="65" t="n">
        <v>35.8</v>
      </c>
      <c r="C224" s="60"/>
      <c r="E224" s="65"/>
      <c r="F224" s="65"/>
      <c r="G224" s="65"/>
    </row>
    <row r="225" customFormat="false" ht="12.75" hidden="false" customHeight="false" outlineLevel="0" collapsed="false">
      <c r="A225" s="58" t="n">
        <v>221</v>
      </c>
      <c r="B225" s="65" t="n">
        <v>37.3</v>
      </c>
      <c r="C225" s="60"/>
      <c r="E225" s="65"/>
      <c r="F225" s="65"/>
      <c r="G225" s="65"/>
    </row>
    <row r="226" customFormat="false" ht="12.75" hidden="false" customHeight="false" outlineLevel="0" collapsed="false">
      <c r="A226" s="58" t="n">
        <v>222</v>
      </c>
      <c r="B226" s="65" t="n">
        <v>38.3</v>
      </c>
      <c r="C226" s="60"/>
      <c r="E226" s="65"/>
      <c r="F226" s="65"/>
      <c r="G226" s="65"/>
    </row>
    <row r="227" customFormat="false" ht="12.75" hidden="false" customHeight="false" outlineLevel="0" collapsed="false">
      <c r="A227" s="58" t="n">
        <v>223</v>
      </c>
      <c r="B227" s="65" t="n">
        <v>39.2</v>
      </c>
      <c r="C227" s="60"/>
      <c r="E227" s="65"/>
      <c r="F227" s="65"/>
      <c r="G227" s="65"/>
    </row>
    <row r="228" customFormat="false" ht="12.75" hidden="false" customHeight="false" outlineLevel="0" collapsed="false">
      <c r="A228" s="58" t="n">
        <v>224</v>
      </c>
      <c r="B228" s="65" t="n">
        <v>40.1</v>
      </c>
      <c r="C228" s="60"/>
      <c r="E228" s="65"/>
      <c r="F228" s="65"/>
      <c r="G228" s="65"/>
    </row>
    <row r="229" customFormat="false" ht="12.75" hidden="false" customHeight="false" outlineLevel="0" collapsed="false">
      <c r="A229" s="58" t="n">
        <v>225</v>
      </c>
      <c r="B229" s="65" t="n">
        <v>40.9</v>
      </c>
      <c r="C229" s="60"/>
      <c r="E229" s="65"/>
      <c r="F229" s="65"/>
      <c r="G229" s="65"/>
    </row>
    <row r="230" customFormat="false" ht="12.75" hidden="false" customHeight="false" outlineLevel="0" collapsed="false">
      <c r="A230" s="58" t="n">
        <v>226</v>
      </c>
      <c r="B230" s="65" t="n">
        <v>41</v>
      </c>
      <c r="C230" s="60"/>
      <c r="E230" s="65"/>
      <c r="F230" s="65"/>
      <c r="G230" s="65"/>
    </row>
    <row r="231" customFormat="false" ht="12.75" hidden="false" customHeight="false" outlineLevel="0" collapsed="false">
      <c r="A231" s="58" t="n">
        <v>227</v>
      </c>
      <c r="B231" s="65" t="n">
        <v>40.4</v>
      </c>
      <c r="C231" s="60"/>
      <c r="E231" s="65"/>
      <c r="F231" s="65"/>
      <c r="G231" s="65"/>
    </row>
    <row r="232" customFormat="false" ht="12.75" hidden="false" customHeight="false" outlineLevel="0" collapsed="false">
      <c r="A232" s="58" t="n">
        <v>228</v>
      </c>
      <c r="B232" s="65" t="n">
        <v>39.7</v>
      </c>
      <c r="C232" s="60"/>
      <c r="E232" s="65"/>
      <c r="F232" s="65"/>
      <c r="G232" s="65"/>
    </row>
    <row r="233" customFormat="false" ht="12.75" hidden="false" customHeight="false" outlineLevel="0" collapsed="false">
      <c r="A233" s="58" t="n">
        <v>229</v>
      </c>
      <c r="B233" s="65" t="n">
        <v>39.1</v>
      </c>
      <c r="C233" s="60"/>
      <c r="E233" s="65"/>
      <c r="F233" s="65"/>
      <c r="G233" s="65"/>
    </row>
    <row r="234" customFormat="false" ht="12.75" hidden="false" customHeight="false" outlineLevel="0" collapsed="false">
      <c r="A234" s="58" t="n">
        <v>230</v>
      </c>
      <c r="B234" s="65" t="n">
        <v>38.1</v>
      </c>
      <c r="C234" s="60"/>
      <c r="E234" s="65"/>
      <c r="F234" s="65"/>
      <c r="G234" s="65"/>
    </row>
    <row r="235" customFormat="false" ht="12.75" hidden="false" customHeight="false" outlineLevel="0" collapsed="false">
      <c r="A235" s="58" t="n">
        <v>231</v>
      </c>
      <c r="B235" s="65" t="n">
        <v>36.7</v>
      </c>
      <c r="C235" s="60"/>
      <c r="E235" s="65"/>
      <c r="F235" s="65"/>
      <c r="G235" s="65"/>
    </row>
    <row r="236" customFormat="false" ht="12.75" hidden="false" customHeight="false" outlineLevel="0" collapsed="false">
      <c r="A236" s="58" t="n">
        <v>232</v>
      </c>
      <c r="B236" s="65" t="n">
        <v>35.9</v>
      </c>
      <c r="C236" s="60"/>
      <c r="E236" s="65"/>
      <c r="F236" s="65"/>
      <c r="G236" s="65"/>
    </row>
    <row r="237" customFormat="false" ht="12.75" hidden="false" customHeight="false" outlineLevel="0" collapsed="false">
      <c r="A237" s="58" t="n">
        <v>233</v>
      </c>
      <c r="B237" s="65" t="n">
        <v>35.9</v>
      </c>
      <c r="C237" s="60"/>
      <c r="E237" s="65"/>
      <c r="F237" s="65"/>
      <c r="G237" s="65"/>
    </row>
    <row r="238" customFormat="false" ht="12.75" hidden="false" customHeight="false" outlineLevel="0" collapsed="false">
      <c r="A238" s="58" t="n">
        <v>234</v>
      </c>
      <c r="B238" s="65" t="n">
        <v>35.7</v>
      </c>
      <c r="C238" s="60"/>
      <c r="E238" s="65"/>
      <c r="F238" s="65"/>
      <c r="G238" s="65"/>
    </row>
    <row r="239" customFormat="false" ht="12.75" hidden="false" customHeight="false" outlineLevel="0" collapsed="false">
      <c r="A239" s="58" t="n">
        <v>235</v>
      </c>
      <c r="B239" s="65" t="n">
        <v>34.9</v>
      </c>
      <c r="C239" s="60"/>
      <c r="E239" s="65"/>
      <c r="F239" s="65"/>
      <c r="G239" s="65"/>
    </row>
    <row r="240" customFormat="false" ht="12.75" hidden="false" customHeight="false" outlineLevel="0" collapsed="false">
      <c r="A240" s="58" t="n">
        <v>236</v>
      </c>
      <c r="B240" s="65" t="n">
        <v>33.9</v>
      </c>
      <c r="C240" s="60"/>
      <c r="E240" s="65"/>
      <c r="F240" s="65"/>
      <c r="G240" s="65"/>
    </row>
    <row r="241" customFormat="false" ht="12.75" hidden="false" customHeight="false" outlineLevel="0" collapsed="false">
      <c r="A241" s="58" t="n">
        <v>237</v>
      </c>
      <c r="B241" s="65" t="n">
        <v>32.6</v>
      </c>
      <c r="C241" s="60"/>
      <c r="E241" s="65"/>
      <c r="F241" s="65"/>
      <c r="G241" s="65"/>
    </row>
    <row r="242" customFormat="false" ht="12.75" hidden="false" customHeight="false" outlineLevel="0" collapsed="false">
      <c r="A242" s="58" t="n">
        <v>238</v>
      </c>
      <c r="B242" s="65" t="n">
        <v>31.9</v>
      </c>
      <c r="C242" s="60"/>
      <c r="E242" s="65"/>
      <c r="F242" s="65"/>
      <c r="G242" s="65"/>
    </row>
    <row r="243" customFormat="false" ht="12.75" hidden="false" customHeight="false" outlineLevel="0" collapsed="false">
      <c r="A243" s="58" t="n">
        <v>239</v>
      </c>
      <c r="B243" s="65" t="n">
        <v>31.1</v>
      </c>
      <c r="C243" s="60"/>
      <c r="E243" s="65"/>
      <c r="F243" s="65"/>
      <c r="G243" s="65"/>
    </row>
    <row r="244" customFormat="false" ht="12.75" hidden="false" customHeight="false" outlineLevel="0" collapsed="false">
      <c r="A244" s="58" t="n">
        <v>240</v>
      </c>
      <c r="B244" s="65" t="n">
        <v>30.6</v>
      </c>
      <c r="C244" s="60"/>
      <c r="E244" s="65"/>
      <c r="F244" s="65"/>
      <c r="G244" s="65"/>
    </row>
    <row r="245" customFormat="false" ht="12.75" hidden="false" customHeight="false" outlineLevel="0" collapsed="false">
      <c r="A245" s="58" t="n">
        <v>241</v>
      </c>
      <c r="B245" s="65" t="n">
        <v>30.3</v>
      </c>
      <c r="C245" s="60"/>
      <c r="E245" s="65"/>
      <c r="F245" s="65"/>
      <c r="G245" s="65"/>
    </row>
    <row r="246" customFormat="false" ht="12.75" hidden="false" customHeight="false" outlineLevel="0" collapsed="false">
      <c r="A246" s="58" t="n">
        <v>242</v>
      </c>
      <c r="B246" s="65" t="n">
        <v>30.1</v>
      </c>
      <c r="C246" s="60"/>
      <c r="E246" s="65"/>
      <c r="F246" s="65"/>
      <c r="G246" s="65"/>
    </row>
    <row r="247" customFormat="false" ht="12.75" hidden="false" customHeight="false" outlineLevel="0" collapsed="false">
      <c r="A247" s="58" t="n">
        <v>243</v>
      </c>
      <c r="B247" s="65" t="n">
        <v>29.9</v>
      </c>
      <c r="C247" s="60"/>
      <c r="E247" s="65"/>
      <c r="F247" s="65"/>
      <c r="G247" s="65"/>
    </row>
    <row r="248" customFormat="false" ht="12.75" hidden="false" customHeight="false" outlineLevel="0" collapsed="false">
      <c r="A248" s="58" t="n">
        <v>244</v>
      </c>
      <c r="B248" s="65" t="n">
        <v>29.8</v>
      </c>
      <c r="C248" s="60"/>
      <c r="E248" s="65"/>
      <c r="F248" s="65"/>
      <c r="G248" s="65"/>
    </row>
    <row r="249" customFormat="false" ht="12.75" hidden="false" customHeight="false" outlineLevel="0" collapsed="false">
      <c r="A249" s="58" t="n">
        <v>245</v>
      </c>
      <c r="B249" s="65" t="n">
        <v>29.8</v>
      </c>
      <c r="C249" s="60"/>
      <c r="E249" s="65"/>
      <c r="F249" s="65"/>
      <c r="G249" s="65"/>
    </row>
    <row r="250" customFormat="false" ht="12.75" hidden="false" customHeight="false" outlineLevel="0" collapsed="false">
      <c r="A250" s="58" t="n">
        <v>246</v>
      </c>
      <c r="B250" s="65" t="n">
        <v>29.8</v>
      </c>
      <c r="C250" s="60"/>
      <c r="E250" s="65"/>
      <c r="F250" s="65"/>
      <c r="G250" s="65"/>
    </row>
    <row r="251" customFormat="false" ht="12.75" hidden="false" customHeight="false" outlineLevel="0" collapsed="false">
      <c r="A251" s="58" t="n">
        <v>247</v>
      </c>
      <c r="B251" s="65" t="n">
        <v>29.8</v>
      </c>
      <c r="C251" s="60"/>
      <c r="E251" s="65"/>
      <c r="F251" s="65"/>
      <c r="G251" s="65"/>
    </row>
    <row r="252" customFormat="false" ht="12.75" hidden="false" customHeight="false" outlineLevel="0" collapsed="false">
      <c r="A252" s="58" t="n">
        <v>248</v>
      </c>
      <c r="B252" s="65" t="n">
        <v>29.7</v>
      </c>
      <c r="C252" s="60"/>
      <c r="E252" s="65"/>
      <c r="F252" s="65"/>
      <c r="G252" s="65"/>
    </row>
    <row r="253" customFormat="false" ht="12.75" hidden="false" customHeight="false" outlineLevel="0" collapsed="false">
      <c r="A253" s="58" t="n">
        <v>249</v>
      </c>
      <c r="B253" s="65" t="n">
        <v>29.7</v>
      </c>
      <c r="C253" s="60"/>
      <c r="E253" s="65"/>
      <c r="F253" s="65"/>
      <c r="G253" s="65"/>
    </row>
    <row r="254" customFormat="false" ht="12.75" hidden="false" customHeight="false" outlineLevel="0" collapsed="false">
      <c r="A254" s="58" t="n">
        <v>250</v>
      </c>
      <c r="B254" s="65" t="n">
        <v>29.6</v>
      </c>
      <c r="C254" s="60"/>
      <c r="E254" s="65"/>
      <c r="F254" s="65"/>
      <c r="G254" s="65"/>
    </row>
    <row r="255" customFormat="false" ht="12.75" hidden="false" customHeight="false" outlineLevel="0" collapsed="false">
      <c r="A255" s="58" t="n">
        <v>251</v>
      </c>
      <c r="B255" s="65" t="n">
        <v>28.4</v>
      </c>
      <c r="C255" s="60"/>
      <c r="E255" s="65"/>
      <c r="F255" s="65"/>
      <c r="G255" s="65"/>
    </row>
    <row r="256" customFormat="false" ht="12.75" hidden="false" customHeight="false" outlineLevel="0" collapsed="false">
      <c r="A256" s="58" t="n">
        <v>252</v>
      </c>
      <c r="B256" s="65" t="n">
        <v>25.8</v>
      </c>
      <c r="C256" s="60"/>
      <c r="E256" s="65"/>
      <c r="F256" s="65"/>
      <c r="G256" s="65"/>
    </row>
    <row r="257" customFormat="false" ht="12.75" hidden="false" customHeight="false" outlineLevel="0" collapsed="false">
      <c r="A257" s="58" t="n">
        <v>253</v>
      </c>
      <c r="B257" s="65" t="n">
        <v>22.8</v>
      </c>
      <c r="C257" s="60"/>
      <c r="E257" s="65"/>
      <c r="F257" s="65"/>
      <c r="G257" s="65"/>
    </row>
    <row r="258" customFormat="false" ht="12.75" hidden="false" customHeight="false" outlineLevel="0" collapsed="false">
      <c r="A258" s="58" t="n">
        <v>254</v>
      </c>
      <c r="B258" s="65" t="n">
        <v>19</v>
      </c>
      <c r="C258" s="60"/>
      <c r="E258" s="65"/>
      <c r="F258" s="65"/>
      <c r="G258" s="65"/>
    </row>
    <row r="259" customFormat="false" ht="12.75" hidden="false" customHeight="false" outlineLevel="0" collapsed="false">
      <c r="A259" s="58" t="n">
        <v>255</v>
      </c>
      <c r="B259" s="65" t="n">
        <v>14</v>
      </c>
      <c r="C259" s="60"/>
      <c r="E259" s="65"/>
      <c r="F259" s="65"/>
      <c r="G259" s="65"/>
    </row>
    <row r="260" customFormat="false" ht="12.75" hidden="false" customHeight="false" outlineLevel="0" collapsed="false">
      <c r="A260" s="58" t="n">
        <v>256</v>
      </c>
      <c r="B260" s="65" t="n">
        <v>8.6</v>
      </c>
      <c r="C260" s="60"/>
      <c r="E260" s="65"/>
      <c r="F260" s="65"/>
      <c r="G260" s="65"/>
    </row>
    <row r="261" customFormat="false" ht="12.75" hidden="false" customHeight="false" outlineLevel="0" collapsed="false">
      <c r="A261" s="58" t="n">
        <v>257</v>
      </c>
      <c r="B261" s="65" t="n">
        <v>4.1</v>
      </c>
      <c r="C261" s="60"/>
      <c r="E261" s="65"/>
      <c r="F261" s="65"/>
      <c r="G261" s="65"/>
    </row>
    <row r="262" customFormat="false" ht="12.75" hidden="false" customHeight="false" outlineLevel="0" collapsed="false">
      <c r="A262" s="58" t="n">
        <v>258</v>
      </c>
      <c r="B262" s="65" t="n">
        <v>1.3</v>
      </c>
      <c r="C262" s="60"/>
      <c r="E262" s="65"/>
      <c r="F262" s="65"/>
      <c r="G262" s="65"/>
    </row>
    <row r="263" customFormat="false" ht="12.75" hidden="false" customHeight="false" outlineLevel="0" collapsed="false">
      <c r="A263" s="58" t="n">
        <v>259</v>
      </c>
      <c r="B263" s="65" t="n">
        <v>0</v>
      </c>
      <c r="C263" s="60"/>
      <c r="E263" s="65"/>
      <c r="F263" s="65"/>
      <c r="G263" s="65"/>
    </row>
    <row r="264" customFormat="false" ht="12.75" hidden="false" customHeight="false" outlineLevel="0" collapsed="false">
      <c r="A264" s="58" t="n">
        <v>260</v>
      </c>
      <c r="B264" s="65" t="n">
        <v>0</v>
      </c>
      <c r="C264" s="60"/>
      <c r="E264" s="65"/>
      <c r="F264" s="65"/>
      <c r="G264" s="65"/>
    </row>
    <row r="265" customFormat="false" ht="12.75" hidden="false" customHeight="false" outlineLevel="0" collapsed="false">
      <c r="A265" s="58" t="n">
        <v>261</v>
      </c>
      <c r="B265" s="65" t="n">
        <v>0</v>
      </c>
      <c r="C265" s="60"/>
      <c r="E265" s="65"/>
      <c r="F265" s="65"/>
      <c r="G265" s="65"/>
    </row>
    <row r="266" customFormat="false" ht="12.75" hidden="false" customHeight="false" outlineLevel="0" collapsed="false">
      <c r="A266" s="58" t="n">
        <v>262</v>
      </c>
      <c r="B266" s="65" t="n">
        <v>0</v>
      </c>
      <c r="C266" s="60"/>
      <c r="E266" s="65"/>
      <c r="F266" s="65"/>
      <c r="G266" s="65"/>
    </row>
    <row r="267" customFormat="false" ht="12.75" hidden="false" customHeight="false" outlineLevel="0" collapsed="false">
      <c r="A267" s="58" t="n">
        <v>263</v>
      </c>
      <c r="B267" s="65" t="n">
        <v>0</v>
      </c>
      <c r="C267" s="60"/>
      <c r="E267" s="65"/>
      <c r="F267" s="65"/>
      <c r="G267" s="65"/>
    </row>
    <row r="268" customFormat="false" ht="12.75" hidden="false" customHeight="false" outlineLevel="0" collapsed="false">
      <c r="A268" s="58" t="n">
        <v>264</v>
      </c>
      <c r="B268" s="65" t="n">
        <v>0</v>
      </c>
      <c r="C268" s="60"/>
      <c r="E268" s="65"/>
      <c r="F268" s="65"/>
      <c r="G268" s="65"/>
    </row>
    <row r="269" customFormat="false" ht="12.75" hidden="false" customHeight="false" outlineLevel="0" collapsed="false">
      <c r="A269" s="58" t="n">
        <v>265</v>
      </c>
      <c r="B269" s="65" t="n">
        <v>0</v>
      </c>
      <c r="C269" s="60"/>
      <c r="E269" s="65"/>
      <c r="F269" s="65"/>
      <c r="G269" s="65"/>
    </row>
    <row r="270" customFormat="false" ht="12.75" hidden="false" customHeight="false" outlineLevel="0" collapsed="false">
      <c r="A270" s="58" t="n">
        <v>266</v>
      </c>
      <c r="B270" s="65" t="n">
        <v>0</v>
      </c>
      <c r="C270" s="60"/>
      <c r="E270" s="65"/>
      <c r="F270" s="65"/>
      <c r="G270" s="65"/>
    </row>
    <row r="271" customFormat="false" ht="12.75" hidden="false" customHeight="false" outlineLevel="0" collapsed="false">
      <c r="A271" s="58" t="n">
        <v>267</v>
      </c>
      <c r="B271" s="65" t="n">
        <v>0</v>
      </c>
      <c r="C271" s="60"/>
      <c r="E271" s="65"/>
      <c r="F271" s="65"/>
      <c r="G271" s="65"/>
    </row>
    <row r="272" customFormat="false" ht="12.75" hidden="false" customHeight="false" outlineLevel="0" collapsed="false">
      <c r="A272" s="58" t="n">
        <v>268</v>
      </c>
      <c r="B272" s="65" t="n">
        <v>0</v>
      </c>
      <c r="C272" s="60"/>
      <c r="E272" s="65"/>
      <c r="F272" s="65"/>
      <c r="G272" s="65"/>
    </row>
    <row r="273" customFormat="false" ht="12.75" hidden="false" customHeight="false" outlineLevel="0" collapsed="false">
      <c r="A273" s="58" t="n">
        <v>269</v>
      </c>
      <c r="B273" s="65" t="n">
        <v>0</v>
      </c>
      <c r="C273" s="60"/>
      <c r="E273" s="65"/>
      <c r="F273" s="65"/>
      <c r="G273" s="65"/>
    </row>
    <row r="274" customFormat="false" ht="12.75" hidden="false" customHeight="false" outlineLevel="0" collapsed="false">
      <c r="A274" s="58" t="n">
        <v>270</v>
      </c>
      <c r="B274" s="65" t="n">
        <v>0</v>
      </c>
      <c r="C274" s="60"/>
      <c r="E274" s="65"/>
      <c r="F274" s="65"/>
      <c r="G274" s="65"/>
    </row>
    <row r="275" customFormat="false" ht="12.75" hidden="false" customHeight="false" outlineLevel="0" collapsed="false">
      <c r="A275" s="58" t="n">
        <v>271</v>
      </c>
      <c r="B275" s="65" t="n">
        <v>0</v>
      </c>
      <c r="C275" s="60"/>
      <c r="E275" s="65"/>
      <c r="F275" s="65"/>
      <c r="G275" s="65"/>
    </row>
    <row r="276" customFormat="false" ht="12.75" hidden="false" customHeight="false" outlineLevel="0" collapsed="false">
      <c r="A276" s="58" t="n">
        <v>272</v>
      </c>
      <c r="B276" s="65" t="n">
        <v>0</v>
      </c>
      <c r="C276" s="60"/>
      <c r="E276" s="65"/>
      <c r="F276" s="65"/>
      <c r="G276" s="65"/>
    </row>
    <row r="277" customFormat="false" ht="12.75" hidden="false" customHeight="false" outlineLevel="0" collapsed="false">
      <c r="A277" s="58" t="n">
        <v>273</v>
      </c>
      <c r="B277" s="65" t="n">
        <v>0</v>
      </c>
      <c r="C277" s="60"/>
      <c r="E277" s="65"/>
      <c r="F277" s="65"/>
      <c r="G277" s="65"/>
    </row>
    <row r="278" customFormat="false" ht="12.75" hidden="false" customHeight="false" outlineLevel="0" collapsed="false">
      <c r="A278" s="58" t="n">
        <v>274</v>
      </c>
      <c r="B278" s="65" t="n">
        <v>0</v>
      </c>
      <c r="C278" s="60"/>
      <c r="E278" s="65"/>
      <c r="F278" s="65"/>
      <c r="G278" s="65"/>
    </row>
    <row r="279" customFormat="false" ht="12.75" hidden="false" customHeight="false" outlineLevel="0" collapsed="false">
      <c r="A279" s="58" t="n">
        <v>275</v>
      </c>
      <c r="B279" s="65" t="n">
        <v>0</v>
      </c>
      <c r="C279" s="60"/>
      <c r="E279" s="65"/>
      <c r="F279" s="65"/>
      <c r="G279" s="65"/>
    </row>
    <row r="280" customFormat="false" ht="12.75" hidden="false" customHeight="false" outlineLevel="0" collapsed="false">
      <c r="A280" s="58" t="n">
        <v>276</v>
      </c>
      <c r="B280" s="65" t="n">
        <v>0</v>
      </c>
      <c r="C280" s="60"/>
      <c r="E280" s="65"/>
      <c r="F280" s="65"/>
      <c r="G280" s="65"/>
    </row>
    <row r="281" customFormat="false" ht="12.75" hidden="false" customHeight="false" outlineLevel="0" collapsed="false">
      <c r="A281" s="58" t="n">
        <v>277</v>
      </c>
      <c r="B281" s="65" t="n">
        <v>0</v>
      </c>
      <c r="C281" s="60"/>
      <c r="E281" s="65"/>
      <c r="F281" s="65"/>
      <c r="G281" s="65"/>
    </row>
    <row r="282" customFormat="false" ht="12.75" hidden="false" customHeight="false" outlineLevel="0" collapsed="false">
      <c r="A282" s="58" t="n">
        <v>278</v>
      </c>
      <c r="B282" s="65" t="n">
        <v>0</v>
      </c>
      <c r="C282" s="60"/>
      <c r="E282" s="65"/>
      <c r="F282" s="65"/>
      <c r="G282" s="65"/>
    </row>
    <row r="283" customFormat="false" ht="12.75" hidden="false" customHeight="false" outlineLevel="0" collapsed="false">
      <c r="A283" s="58" t="n">
        <v>279</v>
      </c>
      <c r="B283" s="65" t="n">
        <v>0</v>
      </c>
      <c r="C283" s="60"/>
      <c r="E283" s="65"/>
      <c r="F283" s="65"/>
      <c r="G283" s="65"/>
    </row>
    <row r="284" customFormat="false" ht="12.75" hidden="false" customHeight="false" outlineLevel="0" collapsed="false">
      <c r="A284" s="58" t="n">
        <v>280</v>
      </c>
      <c r="B284" s="65" t="n">
        <v>0</v>
      </c>
      <c r="C284" s="60"/>
      <c r="E284" s="65"/>
      <c r="F284" s="65"/>
      <c r="G284" s="65"/>
    </row>
    <row r="285" customFormat="false" ht="12.75" hidden="false" customHeight="false" outlineLevel="0" collapsed="false">
      <c r="A285" s="58" t="n">
        <v>281</v>
      </c>
      <c r="B285" s="65" t="n">
        <v>0</v>
      </c>
      <c r="C285" s="60"/>
      <c r="E285" s="65"/>
      <c r="F285" s="65"/>
      <c r="G285" s="65"/>
    </row>
    <row r="286" customFormat="false" ht="12.75" hidden="false" customHeight="false" outlineLevel="0" collapsed="false">
      <c r="A286" s="58" t="n">
        <v>282</v>
      </c>
      <c r="B286" s="65" t="n">
        <v>0</v>
      </c>
      <c r="C286" s="60"/>
      <c r="E286" s="65"/>
      <c r="F286" s="65"/>
      <c r="G286" s="65"/>
    </row>
    <row r="287" customFormat="false" ht="12.75" hidden="false" customHeight="false" outlineLevel="0" collapsed="false">
      <c r="A287" s="58" t="n">
        <v>283</v>
      </c>
      <c r="B287" s="65" t="n">
        <v>0.1</v>
      </c>
      <c r="C287" s="60"/>
      <c r="E287" s="65"/>
      <c r="F287" s="65"/>
      <c r="G287" s="65"/>
    </row>
    <row r="288" customFormat="false" ht="12.75" hidden="false" customHeight="false" outlineLevel="0" collapsed="false">
      <c r="A288" s="58" t="n">
        <v>284</v>
      </c>
      <c r="B288" s="65" t="n">
        <v>4.5</v>
      </c>
      <c r="C288" s="60"/>
      <c r="E288" s="65"/>
      <c r="F288" s="65"/>
      <c r="G288" s="65"/>
    </row>
    <row r="289" customFormat="false" ht="12.75" hidden="false" customHeight="false" outlineLevel="0" collapsed="false">
      <c r="A289" s="58" t="n">
        <v>285</v>
      </c>
      <c r="B289" s="65" t="n">
        <v>9.1</v>
      </c>
      <c r="C289" s="60"/>
      <c r="E289" s="65"/>
      <c r="F289" s="65"/>
      <c r="G289" s="65"/>
    </row>
    <row r="290" customFormat="false" ht="12.75" hidden="false" customHeight="false" outlineLevel="0" collapsed="false">
      <c r="A290" s="58" t="n">
        <v>286</v>
      </c>
      <c r="B290" s="65" t="n">
        <v>13.6</v>
      </c>
      <c r="C290" s="60"/>
      <c r="E290" s="65"/>
      <c r="F290" s="65"/>
      <c r="G290" s="65"/>
    </row>
    <row r="291" customFormat="false" ht="12.75" hidden="false" customHeight="false" outlineLevel="0" collapsed="false">
      <c r="A291" s="58" t="n">
        <v>287</v>
      </c>
      <c r="B291" s="65" t="n">
        <v>18.2</v>
      </c>
      <c r="C291" s="60"/>
      <c r="E291" s="65"/>
      <c r="F291" s="65"/>
      <c r="G291" s="65"/>
    </row>
    <row r="292" customFormat="false" ht="12.75" hidden="false" customHeight="false" outlineLevel="0" collapsed="false">
      <c r="A292" s="58" t="n">
        <v>288</v>
      </c>
      <c r="B292" s="65" t="n">
        <v>22.6</v>
      </c>
      <c r="C292" s="60"/>
      <c r="E292" s="65"/>
      <c r="F292" s="65"/>
      <c r="G292" s="65"/>
    </row>
    <row r="293" customFormat="false" ht="12.75" hidden="false" customHeight="false" outlineLevel="0" collapsed="false">
      <c r="A293" s="58" t="n">
        <v>289</v>
      </c>
      <c r="B293" s="65" t="n">
        <v>26.2</v>
      </c>
      <c r="C293" s="60"/>
      <c r="E293" s="65"/>
      <c r="F293" s="65"/>
      <c r="G293" s="65"/>
    </row>
    <row r="294" customFormat="false" ht="12.75" hidden="false" customHeight="false" outlineLevel="0" collapsed="false">
      <c r="A294" s="58" t="n">
        <v>290</v>
      </c>
      <c r="B294" s="65" t="n">
        <v>29.3</v>
      </c>
      <c r="C294" s="60"/>
      <c r="E294" s="65"/>
      <c r="F294" s="65"/>
      <c r="G294" s="65"/>
    </row>
    <row r="295" customFormat="false" ht="12.75" hidden="false" customHeight="false" outlineLevel="0" collapsed="false">
      <c r="A295" s="58" t="n">
        <v>291</v>
      </c>
      <c r="B295" s="65" t="n">
        <v>32.1</v>
      </c>
      <c r="C295" s="60"/>
      <c r="E295" s="65"/>
      <c r="F295" s="65"/>
      <c r="G295" s="65"/>
    </row>
    <row r="296" customFormat="false" ht="12.75" hidden="false" customHeight="false" outlineLevel="0" collapsed="false">
      <c r="A296" s="58" t="n">
        <v>292</v>
      </c>
      <c r="B296" s="65" t="n">
        <v>34.5</v>
      </c>
      <c r="C296" s="60"/>
      <c r="E296" s="65"/>
      <c r="F296" s="65"/>
      <c r="G296" s="65"/>
    </row>
    <row r="297" customFormat="false" ht="12.75" hidden="false" customHeight="false" outlineLevel="0" collapsed="false">
      <c r="A297" s="58" t="n">
        <v>293</v>
      </c>
      <c r="B297" s="65" t="n">
        <v>36.8</v>
      </c>
      <c r="C297" s="60"/>
      <c r="E297" s="65"/>
      <c r="F297" s="65"/>
      <c r="G297" s="65"/>
    </row>
    <row r="298" customFormat="false" ht="12.75" hidden="false" customHeight="false" outlineLevel="0" collapsed="false">
      <c r="A298" s="58" t="n">
        <v>294</v>
      </c>
      <c r="B298" s="65" t="n">
        <v>38.4</v>
      </c>
      <c r="C298" s="60"/>
      <c r="E298" s="65"/>
      <c r="F298" s="65"/>
      <c r="G298" s="65"/>
    </row>
    <row r="299" customFormat="false" ht="12.75" hidden="false" customHeight="false" outlineLevel="0" collapsed="false">
      <c r="A299" s="58" t="n">
        <v>295</v>
      </c>
      <c r="B299" s="65" t="n">
        <v>40</v>
      </c>
      <c r="C299" s="60"/>
      <c r="E299" s="65"/>
      <c r="F299" s="65"/>
      <c r="G299" s="65"/>
    </row>
    <row r="300" customFormat="false" ht="12.75" hidden="false" customHeight="false" outlineLevel="0" collapsed="false">
      <c r="A300" s="58" t="n">
        <v>296</v>
      </c>
      <c r="B300" s="65" t="n">
        <v>41.2</v>
      </c>
      <c r="C300" s="60"/>
      <c r="E300" s="65"/>
      <c r="F300" s="65"/>
      <c r="G300" s="65"/>
    </row>
    <row r="301" customFormat="false" ht="12.75" hidden="false" customHeight="false" outlineLevel="0" collapsed="false">
      <c r="A301" s="58" t="n">
        <v>297</v>
      </c>
      <c r="B301" s="65" t="n">
        <v>41.9</v>
      </c>
      <c r="C301" s="60"/>
      <c r="E301" s="65"/>
      <c r="F301" s="65"/>
      <c r="G301" s="65"/>
    </row>
    <row r="302" customFormat="false" ht="12.75" hidden="false" customHeight="false" outlineLevel="0" collapsed="false">
      <c r="A302" s="58" t="n">
        <v>298</v>
      </c>
      <c r="B302" s="65" t="n">
        <v>42.2</v>
      </c>
      <c r="C302" s="60"/>
      <c r="E302" s="65"/>
      <c r="F302" s="65"/>
      <c r="G302" s="65"/>
    </row>
    <row r="303" customFormat="false" ht="12.75" hidden="false" customHeight="false" outlineLevel="0" collapsed="false">
      <c r="A303" s="58" t="n">
        <v>299</v>
      </c>
      <c r="B303" s="65" t="n">
        <v>42.7</v>
      </c>
      <c r="C303" s="60"/>
      <c r="E303" s="65"/>
      <c r="F303" s="65"/>
      <c r="G303" s="65"/>
    </row>
    <row r="304" customFormat="false" ht="12.75" hidden="false" customHeight="false" outlineLevel="0" collapsed="false">
      <c r="A304" s="58" t="n">
        <v>300</v>
      </c>
      <c r="B304" s="65" t="n">
        <v>43</v>
      </c>
      <c r="C304" s="60"/>
      <c r="E304" s="65"/>
      <c r="F304" s="65"/>
      <c r="G304" s="65"/>
    </row>
    <row r="305" customFormat="false" ht="12.75" hidden="false" customHeight="false" outlineLevel="0" collapsed="false">
      <c r="A305" s="58" t="n">
        <v>301</v>
      </c>
      <c r="B305" s="65" t="n">
        <v>43.3</v>
      </c>
      <c r="C305" s="60"/>
      <c r="E305" s="65"/>
      <c r="F305" s="65"/>
      <c r="G305" s="65"/>
    </row>
    <row r="306" customFormat="false" ht="12.75" hidden="false" customHeight="false" outlineLevel="0" collapsed="false">
      <c r="A306" s="58" t="n">
        <v>302</v>
      </c>
      <c r="B306" s="65" t="n">
        <v>43.5</v>
      </c>
      <c r="C306" s="60"/>
      <c r="E306" s="65"/>
      <c r="F306" s="65"/>
      <c r="G306" s="65"/>
    </row>
    <row r="307" customFormat="false" ht="12.75" hidden="false" customHeight="false" outlineLevel="0" collapsed="false">
      <c r="A307" s="58" t="n">
        <v>303</v>
      </c>
      <c r="B307" s="65" t="n">
        <v>43.7</v>
      </c>
      <c r="C307" s="60"/>
      <c r="E307" s="65"/>
      <c r="F307" s="65"/>
      <c r="G307" s="65"/>
    </row>
    <row r="308" customFormat="false" ht="12.75" hidden="false" customHeight="false" outlineLevel="0" collapsed="false">
      <c r="A308" s="58" t="n">
        <v>304</v>
      </c>
      <c r="B308" s="65" t="n">
        <v>44.3</v>
      </c>
      <c r="C308" s="60"/>
      <c r="E308" s="65"/>
      <c r="F308" s="65"/>
      <c r="G308" s="65"/>
    </row>
    <row r="309" customFormat="false" ht="12.75" hidden="false" customHeight="false" outlineLevel="0" collapsed="false">
      <c r="A309" s="58" t="n">
        <v>305</v>
      </c>
      <c r="B309" s="65" t="n">
        <v>45.4</v>
      </c>
      <c r="C309" s="60"/>
      <c r="E309" s="65"/>
      <c r="F309" s="65"/>
      <c r="G309" s="65"/>
    </row>
    <row r="310" customFormat="false" ht="12.75" hidden="false" customHeight="false" outlineLevel="0" collapsed="false">
      <c r="A310" s="58" t="n">
        <v>306</v>
      </c>
      <c r="B310" s="65" t="n">
        <v>45.9</v>
      </c>
      <c r="C310" s="60"/>
      <c r="E310" s="65"/>
      <c r="F310" s="65"/>
      <c r="G310" s="65"/>
    </row>
    <row r="311" customFormat="false" ht="12.75" hidden="false" customHeight="false" outlineLevel="0" collapsed="false">
      <c r="A311" s="58" t="n">
        <v>307</v>
      </c>
      <c r="B311" s="65" t="n">
        <v>46.8</v>
      </c>
      <c r="C311" s="60"/>
      <c r="E311" s="65"/>
      <c r="F311" s="65"/>
      <c r="G311" s="65"/>
    </row>
    <row r="312" customFormat="false" ht="12.75" hidden="false" customHeight="false" outlineLevel="0" collapsed="false">
      <c r="A312" s="58" t="n">
        <v>308</v>
      </c>
      <c r="B312" s="65" t="n">
        <v>47.6</v>
      </c>
      <c r="C312" s="60"/>
      <c r="E312" s="65"/>
      <c r="F312" s="65"/>
      <c r="G312" s="65"/>
    </row>
    <row r="313" customFormat="false" ht="12.75" hidden="false" customHeight="false" outlineLevel="0" collapsed="false">
      <c r="A313" s="58" t="n">
        <v>309</v>
      </c>
      <c r="B313" s="65" t="n">
        <v>48.2</v>
      </c>
      <c r="C313" s="60"/>
      <c r="E313" s="65"/>
      <c r="F313" s="65"/>
      <c r="G313" s="65"/>
    </row>
    <row r="314" customFormat="false" ht="12.75" hidden="false" customHeight="false" outlineLevel="0" collapsed="false">
      <c r="A314" s="58" t="n">
        <v>310</v>
      </c>
      <c r="B314" s="65" t="n">
        <v>48.6</v>
      </c>
      <c r="C314" s="60"/>
      <c r="E314" s="65"/>
      <c r="F314" s="65"/>
      <c r="G314" s="65"/>
    </row>
    <row r="315" customFormat="false" ht="12.75" hidden="false" customHeight="false" outlineLevel="0" collapsed="false">
      <c r="A315" s="58" t="n">
        <v>311</v>
      </c>
      <c r="B315" s="65" t="n">
        <v>48.7</v>
      </c>
      <c r="C315" s="60"/>
      <c r="E315" s="65"/>
      <c r="F315" s="65"/>
      <c r="G315" s="65"/>
    </row>
    <row r="316" customFormat="false" ht="12.75" hidden="false" customHeight="false" outlineLevel="0" collapsed="false">
      <c r="A316" s="58" t="n">
        <v>312</v>
      </c>
      <c r="B316" s="65" t="n">
        <v>48.6</v>
      </c>
      <c r="C316" s="60"/>
      <c r="E316" s="65"/>
      <c r="F316" s="65"/>
      <c r="G316" s="65"/>
    </row>
    <row r="317" customFormat="false" ht="12.75" hidden="false" customHeight="false" outlineLevel="0" collapsed="false">
      <c r="A317" s="58" t="n">
        <v>313</v>
      </c>
      <c r="B317" s="65" t="n">
        <v>49</v>
      </c>
      <c r="C317" s="60"/>
      <c r="E317" s="65"/>
      <c r="F317" s="65"/>
      <c r="G317" s="65"/>
    </row>
    <row r="318" customFormat="false" ht="12.75" hidden="false" customHeight="false" outlineLevel="0" collapsed="false">
      <c r="A318" s="58" t="n">
        <v>314</v>
      </c>
      <c r="B318" s="65" t="n">
        <v>49.8</v>
      </c>
      <c r="C318" s="60"/>
      <c r="E318" s="65"/>
      <c r="F318" s="65"/>
      <c r="G318" s="65"/>
    </row>
    <row r="319" customFormat="false" ht="12.75" hidden="false" customHeight="false" outlineLevel="0" collapsed="false">
      <c r="A319" s="58" t="n">
        <v>315</v>
      </c>
      <c r="B319" s="65" t="n">
        <v>50.5</v>
      </c>
      <c r="C319" s="60"/>
      <c r="E319" s="65"/>
      <c r="F319" s="65"/>
      <c r="G319" s="65"/>
    </row>
    <row r="320" customFormat="false" ht="12.75" hidden="false" customHeight="false" outlineLevel="0" collapsed="false">
      <c r="A320" s="58" t="n">
        <v>316</v>
      </c>
      <c r="B320" s="65" t="n">
        <v>51.2</v>
      </c>
      <c r="C320" s="60"/>
      <c r="E320" s="65"/>
      <c r="F320" s="65"/>
      <c r="G320" s="65"/>
    </row>
    <row r="321" customFormat="false" ht="12.75" hidden="false" customHeight="false" outlineLevel="0" collapsed="false">
      <c r="A321" s="58" t="n">
        <v>317</v>
      </c>
      <c r="B321" s="65" t="n">
        <v>52.1</v>
      </c>
      <c r="C321" s="60"/>
      <c r="E321" s="65"/>
      <c r="F321" s="65"/>
      <c r="G321" s="65"/>
    </row>
    <row r="322" customFormat="false" ht="12.75" hidden="false" customHeight="false" outlineLevel="0" collapsed="false">
      <c r="A322" s="58" t="n">
        <v>318</v>
      </c>
      <c r="B322" s="65" t="n">
        <v>52.7</v>
      </c>
      <c r="C322" s="60"/>
      <c r="E322" s="65"/>
      <c r="F322" s="65"/>
      <c r="G322" s="65"/>
    </row>
    <row r="323" customFormat="false" ht="12.75" hidden="false" customHeight="false" outlineLevel="0" collapsed="false">
      <c r="A323" s="58" t="n">
        <v>319</v>
      </c>
      <c r="B323" s="65" t="n">
        <v>53.4</v>
      </c>
      <c r="C323" s="60"/>
      <c r="E323" s="65"/>
      <c r="F323" s="65"/>
      <c r="G323" s="65"/>
    </row>
    <row r="324" customFormat="false" ht="12.75" hidden="false" customHeight="false" outlineLevel="0" collapsed="false">
      <c r="A324" s="58" t="n">
        <v>320</v>
      </c>
      <c r="B324" s="65" t="n">
        <v>52.4</v>
      </c>
      <c r="C324" s="60"/>
      <c r="E324" s="65"/>
      <c r="F324" s="65"/>
      <c r="G324" s="65"/>
    </row>
    <row r="325" customFormat="false" ht="12.75" hidden="false" customHeight="false" outlineLevel="0" collapsed="false">
      <c r="A325" s="58" t="n">
        <v>321</v>
      </c>
      <c r="B325" s="65" t="n">
        <v>54.5</v>
      </c>
      <c r="C325" s="60"/>
      <c r="E325" s="65"/>
      <c r="F325" s="65"/>
      <c r="G325" s="65"/>
    </row>
    <row r="326" customFormat="false" ht="12.75" hidden="false" customHeight="false" outlineLevel="0" collapsed="false">
      <c r="A326" s="58" t="n">
        <v>322</v>
      </c>
      <c r="B326" s="65" t="n">
        <v>54.8</v>
      </c>
      <c r="C326" s="60"/>
      <c r="E326" s="65"/>
      <c r="F326" s="65"/>
      <c r="G326" s="65"/>
    </row>
    <row r="327" customFormat="false" ht="12.75" hidden="false" customHeight="false" outlineLevel="0" collapsed="false">
      <c r="A327" s="58" t="n">
        <v>323</v>
      </c>
      <c r="B327" s="65" t="n">
        <v>54.8</v>
      </c>
      <c r="C327" s="60"/>
      <c r="E327" s="65"/>
      <c r="F327" s="65"/>
      <c r="G327" s="65"/>
    </row>
    <row r="328" customFormat="false" ht="12.75" hidden="false" customHeight="false" outlineLevel="0" collapsed="false">
      <c r="A328" s="58" t="n">
        <v>324</v>
      </c>
      <c r="B328" s="65" t="n">
        <v>54.7</v>
      </c>
      <c r="C328" s="60"/>
      <c r="E328" s="65"/>
      <c r="F328" s="65"/>
      <c r="G328" s="65"/>
    </row>
    <row r="329" customFormat="false" ht="12.75" hidden="false" customHeight="false" outlineLevel="0" collapsed="false">
      <c r="A329" s="58" t="n">
        <v>325</v>
      </c>
      <c r="B329" s="65" t="n">
        <v>54.3</v>
      </c>
      <c r="C329" s="60"/>
      <c r="E329" s="65"/>
      <c r="F329" s="65"/>
      <c r="G329" s="65"/>
    </row>
    <row r="330" customFormat="false" ht="12.75" hidden="false" customHeight="false" outlineLevel="0" collapsed="false">
      <c r="A330" s="58" t="n">
        <v>326</v>
      </c>
      <c r="B330" s="65" t="n">
        <v>54</v>
      </c>
      <c r="C330" s="60"/>
      <c r="E330" s="65"/>
      <c r="F330" s="65"/>
      <c r="G330" s="65"/>
    </row>
    <row r="331" customFormat="false" ht="12.75" hidden="false" customHeight="false" outlineLevel="0" collapsed="false">
      <c r="A331" s="58" t="n">
        <v>327</v>
      </c>
      <c r="B331" s="65" t="n">
        <v>53.8</v>
      </c>
      <c r="C331" s="60"/>
      <c r="E331" s="65"/>
      <c r="F331" s="65"/>
      <c r="G331" s="65"/>
    </row>
    <row r="332" customFormat="false" ht="12.75" hidden="false" customHeight="false" outlineLevel="0" collapsed="false">
      <c r="A332" s="58" t="n">
        <v>328</v>
      </c>
      <c r="B332" s="65" t="n">
        <v>53.5</v>
      </c>
      <c r="C332" s="60"/>
      <c r="E332" s="65"/>
      <c r="F332" s="65"/>
      <c r="G332" s="65"/>
    </row>
    <row r="333" customFormat="false" ht="12.75" hidden="false" customHeight="false" outlineLevel="0" collapsed="false">
      <c r="A333" s="58" t="n">
        <v>329</v>
      </c>
      <c r="B333" s="65" t="n">
        <v>53.3</v>
      </c>
      <c r="C333" s="60"/>
      <c r="E333" s="65"/>
      <c r="F333" s="65"/>
      <c r="G333" s="65"/>
    </row>
    <row r="334" customFormat="false" ht="12.75" hidden="false" customHeight="false" outlineLevel="0" collapsed="false">
      <c r="A334" s="58" t="n">
        <v>330</v>
      </c>
      <c r="B334" s="65" t="n">
        <v>52.9</v>
      </c>
      <c r="C334" s="60"/>
      <c r="E334" s="65"/>
      <c r="F334" s="65"/>
      <c r="G334" s="65"/>
    </row>
    <row r="335" customFormat="false" ht="12.75" hidden="false" customHeight="false" outlineLevel="0" collapsed="false">
      <c r="A335" s="58" t="n">
        <v>331</v>
      </c>
      <c r="B335" s="65" t="n">
        <v>52.6</v>
      </c>
      <c r="C335" s="60"/>
      <c r="E335" s="65"/>
      <c r="F335" s="65"/>
      <c r="G335" s="65"/>
    </row>
    <row r="336" customFormat="false" ht="12.75" hidden="false" customHeight="false" outlineLevel="0" collapsed="false">
      <c r="A336" s="58" t="n">
        <v>332</v>
      </c>
      <c r="B336" s="65" t="n">
        <v>52</v>
      </c>
      <c r="C336" s="60"/>
      <c r="E336" s="65"/>
      <c r="F336" s="65"/>
      <c r="G336" s="65"/>
    </row>
    <row r="337" customFormat="false" ht="12.75" hidden="false" customHeight="false" outlineLevel="0" collapsed="false">
      <c r="A337" s="58" t="n">
        <v>333</v>
      </c>
      <c r="B337" s="65" t="n">
        <v>51.6</v>
      </c>
      <c r="C337" s="60"/>
      <c r="E337" s="65"/>
      <c r="F337" s="65"/>
      <c r="G337" s="65"/>
    </row>
    <row r="338" customFormat="false" ht="12.75" hidden="false" customHeight="false" outlineLevel="0" collapsed="false">
      <c r="A338" s="58" t="n">
        <v>334</v>
      </c>
      <c r="B338" s="65" t="n">
        <v>51</v>
      </c>
      <c r="C338" s="60"/>
      <c r="E338" s="65"/>
      <c r="F338" s="65"/>
      <c r="G338" s="65"/>
    </row>
    <row r="339" customFormat="false" ht="12.75" hidden="false" customHeight="false" outlineLevel="0" collapsed="false">
      <c r="A339" s="58" t="n">
        <v>335</v>
      </c>
      <c r="B339" s="65" t="n">
        <v>50.3</v>
      </c>
      <c r="C339" s="60"/>
      <c r="E339" s="65"/>
      <c r="F339" s="65"/>
      <c r="G339" s="65"/>
    </row>
    <row r="340" customFormat="false" ht="12.75" hidden="false" customHeight="false" outlineLevel="0" collapsed="false">
      <c r="A340" s="58" t="n">
        <v>336</v>
      </c>
      <c r="B340" s="65" t="n">
        <v>49.3</v>
      </c>
      <c r="C340" s="60"/>
      <c r="E340" s="65"/>
      <c r="F340" s="65"/>
      <c r="G340" s="65"/>
    </row>
    <row r="341" customFormat="false" ht="12.75" hidden="false" customHeight="false" outlineLevel="0" collapsed="false">
      <c r="A341" s="58" t="n">
        <v>337</v>
      </c>
      <c r="B341" s="65" t="n">
        <v>48.1</v>
      </c>
      <c r="C341" s="60"/>
      <c r="E341" s="65"/>
      <c r="F341" s="65"/>
      <c r="G341" s="65"/>
    </row>
    <row r="342" customFormat="false" ht="12.75" hidden="false" customHeight="false" outlineLevel="0" collapsed="false">
      <c r="A342" s="58" t="n">
        <v>338</v>
      </c>
      <c r="B342" s="65" t="n">
        <v>46.5</v>
      </c>
      <c r="C342" s="60"/>
      <c r="E342" s="65"/>
      <c r="F342" s="65"/>
      <c r="G342" s="65"/>
    </row>
    <row r="343" customFormat="false" ht="12.75" hidden="false" customHeight="false" outlineLevel="0" collapsed="false">
      <c r="A343" s="58" t="n">
        <v>339</v>
      </c>
      <c r="B343" s="65" t="n">
        <v>43.6</v>
      </c>
      <c r="C343" s="60"/>
      <c r="E343" s="65"/>
      <c r="F343" s="65"/>
      <c r="G343" s="65"/>
    </row>
    <row r="344" customFormat="false" ht="12.75" hidden="false" customHeight="false" outlineLevel="0" collapsed="false">
      <c r="A344" s="58" t="n">
        <v>340</v>
      </c>
      <c r="B344" s="65" t="n">
        <v>40.7</v>
      </c>
      <c r="C344" s="60"/>
      <c r="E344" s="65"/>
      <c r="F344" s="65"/>
      <c r="G344" s="65"/>
    </row>
    <row r="345" customFormat="false" ht="12.75" hidden="false" customHeight="false" outlineLevel="0" collapsed="false">
      <c r="A345" s="58" t="n">
        <v>341</v>
      </c>
      <c r="B345" s="65" t="n">
        <v>37.2</v>
      </c>
      <c r="C345" s="60"/>
      <c r="E345" s="65"/>
      <c r="F345" s="65"/>
      <c r="G345" s="65"/>
    </row>
    <row r="346" customFormat="false" ht="12.75" hidden="false" customHeight="false" outlineLevel="0" collapsed="false">
      <c r="A346" s="58" t="n">
        <v>342</v>
      </c>
      <c r="B346" s="65" t="n">
        <v>34.4</v>
      </c>
      <c r="C346" s="60"/>
      <c r="E346" s="65"/>
      <c r="F346" s="65"/>
      <c r="G346" s="65"/>
    </row>
    <row r="347" customFormat="false" ht="12.75" hidden="false" customHeight="false" outlineLevel="0" collapsed="false">
      <c r="A347" s="58" t="n">
        <v>343</v>
      </c>
      <c r="B347" s="65" t="n">
        <v>31.4</v>
      </c>
      <c r="C347" s="60"/>
      <c r="E347" s="65"/>
      <c r="F347" s="65"/>
      <c r="G347" s="65"/>
    </row>
    <row r="348" customFormat="false" ht="12.75" hidden="false" customHeight="false" outlineLevel="0" collapsed="false">
      <c r="A348" s="58" t="n">
        <v>344</v>
      </c>
      <c r="B348" s="65" t="n">
        <v>28.6</v>
      </c>
      <c r="C348" s="60"/>
      <c r="E348" s="65"/>
      <c r="F348" s="65"/>
      <c r="G348" s="65"/>
    </row>
    <row r="349" customFormat="false" ht="12.75" hidden="false" customHeight="false" outlineLevel="0" collapsed="false">
      <c r="A349" s="58" t="n">
        <v>345</v>
      </c>
      <c r="B349" s="65" t="n">
        <v>24.2</v>
      </c>
      <c r="C349" s="60"/>
      <c r="E349" s="65"/>
      <c r="F349" s="65"/>
      <c r="G349" s="65"/>
    </row>
    <row r="350" customFormat="false" ht="12.75" hidden="false" customHeight="false" outlineLevel="0" collapsed="false">
      <c r="A350" s="58" t="n">
        <v>346</v>
      </c>
      <c r="B350" s="65" t="n">
        <v>18.1</v>
      </c>
      <c r="C350" s="60"/>
      <c r="E350" s="65"/>
      <c r="F350" s="65"/>
      <c r="G350" s="65"/>
    </row>
    <row r="351" customFormat="false" ht="12.75" hidden="false" customHeight="false" outlineLevel="0" collapsed="false">
      <c r="A351" s="58" t="n">
        <v>347</v>
      </c>
      <c r="B351" s="65" t="n">
        <v>12.3</v>
      </c>
      <c r="C351" s="60"/>
      <c r="E351" s="65"/>
      <c r="F351" s="65"/>
      <c r="G351" s="65"/>
    </row>
    <row r="352" customFormat="false" ht="12.75" hidden="false" customHeight="false" outlineLevel="0" collapsed="false">
      <c r="A352" s="58" t="n">
        <v>348</v>
      </c>
      <c r="B352" s="65" t="n">
        <v>8.1</v>
      </c>
      <c r="C352" s="60"/>
      <c r="E352" s="65"/>
      <c r="F352" s="65"/>
      <c r="G352" s="65"/>
    </row>
    <row r="353" customFormat="false" ht="12.75" hidden="false" customHeight="false" outlineLevel="0" collapsed="false">
      <c r="A353" s="58" t="n">
        <v>349</v>
      </c>
      <c r="B353" s="65" t="n">
        <v>4.8</v>
      </c>
      <c r="C353" s="60"/>
      <c r="E353" s="65"/>
      <c r="F353" s="65"/>
      <c r="G353" s="65"/>
    </row>
    <row r="354" customFormat="false" ht="12.75" hidden="false" customHeight="false" outlineLevel="0" collapsed="false">
      <c r="A354" s="58" t="n">
        <v>350</v>
      </c>
      <c r="B354" s="65" t="n">
        <v>2.6</v>
      </c>
      <c r="C354" s="60"/>
      <c r="E354" s="65"/>
      <c r="F354" s="65"/>
      <c r="G354" s="65"/>
    </row>
    <row r="355" customFormat="false" ht="12.75" hidden="false" customHeight="false" outlineLevel="0" collapsed="false">
      <c r="A355" s="58" t="n">
        <v>351</v>
      </c>
      <c r="B355" s="65" t="n">
        <v>2.1</v>
      </c>
      <c r="C355" s="60"/>
      <c r="E355" s="65"/>
      <c r="F355" s="65"/>
      <c r="G355" s="65"/>
    </row>
    <row r="356" customFormat="false" ht="12.75" hidden="false" customHeight="false" outlineLevel="0" collapsed="false">
      <c r="A356" s="58" t="n">
        <v>352</v>
      </c>
      <c r="B356" s="65" t="n">
        <v>0</v>
      </c>
      <c r="C356" s="60"/>
      <c r="E356" s="65"/>
      <c r="F356" s="65"/>
      <c r="G356" s="65"/>
    </row>
    <row r="357" customFormat="false" ht="12.75" hidden="false" customHeight="false" outlineLevel="0" collapsed="false">
      <c r="A357" s="58" t="n">
        <v>353</v>
      </c>
      <c r="B357" s="65" t="n">
        <v>0</v>
      </c>
      <c r="C357" s="60"/>
      <c r="E357" s="65"/>
      <c r="F357" s="65"/>
      <c r="G357" s="65"/>
    </row>
    <row r="358" customFormat="false" ht="12.75" hidden="false" customHeight="false" outlineLevel="0" collapsed="false">
      <c r="A358" s="58" t="n">
        <v>354</v>
      </c>
      <c r="B358" s="65" t="n">
        <v>0</v>
      </c>
      <c r="C358" s="60"/>
      <c r="E358" s="65"/>
      <c r="F358" s="65"/>
      <c r="G358" s="65"/>
    </row>
    <row r="359" customFormat="false" ht="12.75" hidden="false" customHeight="false" outlineLevel="0" collapsed="false">
      <c r="A359" s="58" t="n">
        <v>355</v>
      </c>
      <c r="B359" s="65" t="n">
        <v>0</v>
      </c>
      <c r="C359" s="60"/>
      <c r="E359" s="65"/>
      <c r="F359" s="65"/>
      <c r="G359" s="65"/>
    </row>
    <row r="360" customFormat="false" ht="12.75" hidden="false" customHeight="false" outlineLevel="0" collapsed="false">
      <c r="A360" s="58" t="n">
        <v>356</v>
      </c>
      <c r="B360" s="65" t="n">
        <v>0</v>
      </c>
      <c r="C360" s="60"/>
      <c r="E360" s="65"/>
      <c r="F360" s="65"/>
      <c r="G360" s="65"/>
    </row>
    <row r="361" customFormat="false" ht="12.75" hidden="false" customHeight="false" outlineLevel="0" collapsed="false">
      <c r="A361" s="58" t="n">
        <v>357</v>
      </c>
      <c r="B361" s="65" t="n">
        <v>0</v>
      </c>
      <c r="C361" s="60"/>
      <c r="E361" s="65"/>
      <c r="F361" s="65"/>
      <c r="G361" s="65"/>
    </row>
    <row r="362" customFormat="false" ht="12.75" hidden="false" customHeight="false" outlineLevel="0" collapsed="false">
      <c r="A362" s="58" t="n">
        <v>358</v>
      </c>
      <c r="B362" s="65" t="n">
        <v>0</v>
      </c>
      <c r="C362" s="60"/>
      <c r="E362" s="65"/>
      <c r="F362" s="65"/>
      <c r="G362" s="65"/>
    </row>
    <row r="363" customFormat="false" ht="12.75" hidden="false" customHeight="false" outlineLevel="0" collapsed="false">
      <c r="A363" s="58" t="n">
        <v>359</v>
      </c>
      <c r="B363" s="65" t="n">
        <v>0</v>
      </c>
      <c r="C363" s="60"/>
      <c r="E363" s="65"/>
      <c r="F363" s="65"/>
      <c r="G363" s="65"/>
    </row>
    <row r="364" customFormat="false" ht="12.75" hidden="false" customHeight="false" outlineLevel="0" collapsed="false">
      <c r="A364" s="58" t="n">
        <v>360</v>
      </c>
      <c r="B364" s="65" t="n">
        <v>0</v>
      </c>
      <c r="C364" s="60"/>
      <c r="E364" s="65"/>
      <c r="F364" s="65"/>
      <c r="G364" s="65"/>
    </row>
    <row r="365" customFormat="false" ht="12.75" hidden="false" customHeight="false" outlineLevel="0" collapsed="false">
      <c r="A365" s="58" t="n">
        <v>361</v>
      </c>
      <c r="B365" s="65" t="n">
        <v>0</v>
      </c>
      <c r="C365" s="60"/>
      <c r="E365" s="65"/>
      <c r="F365" s="65"/>
      <c r="G365" s="65"/>
    </row>
    <row r="366" customFormat="false" ht="12.75" hidden="false" customHeight="false" outlineLevel="0" collapsed="false">
      <c r="A366" s="58" t="n">
        <v>362</v>
      </c>
      <c r="B366" s="65" t="n">
        <v>0</v>
      </c>
      <c r="C366" s="60"/>
      <c r="E366" s="65"/>
      <c r="F366" s="65"/>
      <c r="G366" s="65"/>
    </row>
    <row r="367" customFormat="false" ht="12.75" hidden="false" customHeight="false" outlineLevel="0" collapsed="false">
      <c r="A367" s="58" t="n">
        <v>363</v>
      </c>
      <c r="B367" s="65" t="n">
        <v>0</v>
      </c>
      <c r="C367" s="60"/>
      <c r="E367" s="65"/>
      <c r="F367" s="65"/>
      <c r="G367" s="65"/>
    </row>
    <row r="368" customFormat="false" ht="12.75" hidden="false" customHeight="false" outlineLevel="0" collapsed="false">
      <c r="A368" s="58" t="n">
        <v>364</v>
      </c>
      <c r="B368" s="65" t="n">
        <v>0</v>
      </c>
      <c r="C368" s="60"/>
      <c r="E368" s="65"/>
      <c r="F368" s="65"/>
      <c r="G368" s="65"/>
    </row>
    <row r="369" customFormat="false" ht="12.75" hidden="false" customHeight="false" outlineLevel="0" collapsed="false">
      <c r="A369" s="58" t="n">
        <v>365</v>
      </c>
      <c r="B369" s="65" t="n">
        <v>0</v>
      </c>
      <c r="C369" s="60"/>
      <c r="E369" s="65"/>
      <c r="F369" s="65"/>
      <c r="G369" s="65"/>
    </row>
    <row r="370" customFormat="false" ht="12.75" hidden="false" customHeight="false" outlineLevel="0" collapsed="false">
      <c r="A370" s="58" t="n">
        <v>366</v>
      </c>
      <c r="B370" s="65" t="n">
        <v>0</v>
      </c>
      <c r="C370" s="60"/>
      <c r="E370" s="65"/>
      <c r="F370" s="65"/>
      <c r="G370" s="65"/>
    </row>
    <row r="371" customFormat="false" ht="12.75" hidden="false" customHeight="false" outlineLevel="0" collapsed="false">
      <c r="A371" s="58" t="n">
        <v>367</v>
      </c>
      <c r="B371" s="65" t="n">
        <v>0</v>
      </c>
      <c r="C371" s="60"/>
      <c r="E371" s="65"/>
      <c r="F371" s="65"/>
      <c r="G371" s="65"/>
    </row>
    <row r="372" customFormat="false" ht="12.75" hidden="false" customHeight="false" outlineLevel="0" collapsed="false">
      <c r="A372" s="58" t="n">
        <v>368</v>
      </c>
      <c r="B372" s="65" t="n">
        <v>0</v>
      </c>
      <c r="C372" s="60"/>
      <c r="E372" s="65"/>
      <c r="F372" s="65"/>
      <c r="G372" s="65"/>
    </row>
    <row r="373" customFormat="false" ht="12.75" hidden="false" customHeight="false" outlineLevel="0" collapsed="false">
      <c r="A373" s="58" t="n">
        <v>369</v>
      </c>
      <c r="B373" s="65" t="n">
        <v>0</v>
      </c>
      <c r="C373" s="60"/>
      <c r="E373" s="65"/>
      <c r="F373" s="65"/>
      <c r="G373" s="65"/>
    </row>
    <row r="374" customFormat="false" ht="12.75" hidden="false" customHeight="false" outlineLevel="0" collapsed="false">
      <c r="A374" s="58" t="n">
        <v>370</v>
      </c>
      <c r="B374" s="65" t="n">
        <v>0</v>
      </c>
      <c r="C374" s="60"/>
      <c r="E374" s="65"/>
      <c r="F374" s="65"/>
      <c r="G374" s="65"/>
    </row>
    <row r="375" customFormat="false" ht="12.75" hidden="false" customHeight="false" outlineLevel="0" collapsed="false">
      <c r="A375" s="58" t="n">
        <v>371</v>
      </c>
      <c r="B375" s="65" t="n">
        <v>0</v>
      </c>
      <c r="C375" s="60"/>
      <c r="E375" s="65"/>
      <c r="F375" s="65"/>
      <c r="G375" s="65"/>
    </row>
    <row r="376" customFormat="false" ht="12.75" hidden="false" customHeight="false" outlineLevel="0" collapsed="false">
      <c r="A376" s="58" t="n">
        <v>372</v>
      </c>
      <c r="B376" s="65" t="n">
        <v>0</v>
      </c>
      <c r="C376" s="60"/>
      <c r="E376" s="65"/>
      <c r="F376" s="65"/>
      <c r="G376" s="65"/>
    </row>
    <row r="377" customFormat="false" ht="12.75" hidden="false" customHeight="false" outlineLevel="0" collapsed="false">
      <c r="A377" s="58" t="n">
        <v>373</v>
      </c>
      <c r="B377" s="65" t="n">
        <v>4.3</v>
      </c>
      <c r="C377" s="60"/>
      <c r="E377" s="65"/>
      <c r="F377" s="65"/>
      <c r="G377" s="65"/>
    </row>
    <row r="378" customFormat="false" ht="12.75" hidden="false" customHeight="false" outlineLevel="0" collapsed="false">
      <c r="A378" s="58" t="n">
        <v>374</v>
      </c>
      <c r="B378" s="65" t="n">
        <v>9.1</v>
      </c>
      <c r="C378" s="60"/>
      <c r="E378" s="65"/>
      <c r="F378" s="65"/>
      <c r="G378" s="65"/>
    </row>
    <row r="379" customFormat="false" ht="12.75" hidden="false" customHeight="false" outlineLevel="0" collapsed="false">
      <c r="A379" s="58" t="n">
        <v>375</v>
      </c>
      <c r="B379" s="65" t="n">
        <v>13.2</v>
      </c>
      <c r="C379" s="60"/>
      <c r="E379" s="65"/>
      <c r="F379" s="65"/>
      <c r="G379" s="65"/>
    </row>
    <row r="380" customFormat="false" ht="12.75" hidden="false" customHeight="false" outlineLevel="0" collapsed="false">
      <c r="A380" s="58" t="n">
        <v>376</v>
      </c>
      <c r="B380" s="65" t="n">
        <v>16.3</v>
      </c>
      <c r="C380" s="60"/>
      <c r="E380" s="65"/>
      <c r="F380" s="65"/>
      <c r="G380" s="65"/>
    </row>
    <row r="381" customFormat="false" ht="12.75" hidden="false" customHeight="false" outlineLevel="0" collapsed="false">
      <c r="A381" s="58" t="n">
        <v>377</v>
      </c>
      <c r="B381" s="65" t="n">
        <v>19.1</v>
      </c>
      <c r="C381" s="60"/>
      <c r="E381" s="65"/>
      <c r="F381" s="65"/>
      <c r="G381" s="65"/>
    </row>
    <row r="382" customFormat="false" ht="12.75" hidden="false" customHeight="false" outlineLevel="0" collapsed="false">
      <c r="A382" s="58" t="n">
        <v>378</v>
      </c>
      <c r="B382" s="65" t="n">
        <v>20.9</v>
      </c>
      <c r="C382" s="60"/>
      <c r="E382" s="65"/>
      <c r="F382" s="65"/>
      <c r="G382" s="65"/>
    </row>
    <row r="383" customFormat="false" ht="12.75" hidden="false" customHeight="false" outlineLevel="0" collapsed="false">
      <c r="A383" s="58" t="n">
        <v>379</v>
      </c>
      <c r="B383" s="65" t="n">
        <v>22.7</v>
      </c>
      <c r="C383" s="60"/>
      <c r="E383" s="65"/>
      <c r="F383" s="65"/>
      <c r="G383" s="65"/>
    </row>
    <row r="384" customFormat="false" ht="12.75" hidden="false" customHeight="false" outlineLevel="0" collapsed="false">
      <c r="A384" s="58" t="n">
        <v>380</v>
      </c>
      <c r="B384" s="65" t="n">
        <v>24.8</v>
      </c>
      <c r="C384" s="60"/>
      <c r="E384" s="65"/>
      <c r="F384" s="65"/>
      <c r="G384" s="65"/>
    </row>
    <row r="385" customFormat="false" ht="12.75" hidden="false" customHeight="false" outlineLevel="0" collapsed="false">
      <c r="A385" s="58" t="n">
        <v>381</v>
      </c>
      <c r="B385" s="65" t="n">
        <v>26.9</v>
      </c>
      <c r="C385" s="60"/>
      <c r="E385" s="65"/>
      <c r="F385" s="65"/>
      <c r="G385" s="65"/>
    </row>
    <row r="386" customFormat="false" ht="12.75" hidden="false" customHeight="false" outlineLevel="0" collapsed="false">
      <c r="A386" s="58" t="n">
        <v>382</v>
      </c>
      <c r="B386" s="65" t="n">
        <v>28.8</v>
      </c>
      <c r="C386" s="60"/>
      <c r="E386" s="65"/>
      <c r="F386" s="65"/>
      <c r="G386" s="65"/>
    </row>
    <row r="387" customFormat="false" ht="12.75" hidden="false" customHeight="false" outlineLevel="0" collapsed="false">
      <c r="A387" s="58" t="n">
        <v>383</v>
      </c>
      <c r="B387" s="65" t="n">
        <v>30</v>
      </c>
      <c r="C387" s="60"/>
      <c r="E387" s="65"/>
      <c r="F387" s="65"/>
      <c r="G387" s="65"/>
    </row>
    <row r="388" customFormat="false" ht="12.75" hidden="false" customHeight="false" outlineLevel="0" collapsed="false">
      <c r="A388" s="58" t="n">
        <v>384</v>
      </c>
      <c r="B388" s="65" t="n">
        <v>30.4</v>
      </c>
      <c r="C388" s="60"/>
      <c r="E388" s="65"/>
      <c r="F388" s="65"/>
      <c r="G388" s="65"/>
    </row>
    <row r="389" customFormat="false" ht="12.75" hidden="false" customHeight="false" outlineLevel="0" collapsed="false">
      <c r="A389" s="58" t="n">
        <v>385</v>
      </c>
      <c r="B389" s="65" t="n">
        <v>30.6</v>
      </c>
      <c r="C389" s="60"/>
      <c r="E389" s="65"/>
      <c r="F389" s="65"/>
      <c r="G389" s="65"/>
    </row>
    <row r="390" customFormat="false" ht="12.75" hidden="false" customHeight="false" outlineLevel="0" collapsed="false">
      <c r="A390" s="58" t="n">
        <v>386</v>
      </c>
      <c r="B390" s="65" t="n">
        <v>30.9</v>
      </c>
      <c r="C390" s="60"/>
      <c r="E390" s="65"/>
      <c r="F390" s="65"/>
      <c r="G390" s="65"/>
    </row>
    <row r="391" customFormat="false" ht="12.75" hidden="false" customHeight="false" outlineLevel="0" collapsed="false">
      <c r="A391" s="58" t="n">
        <v>387</v>
      </c>
      <c r="B391" s="65" t="n">
        <v>31.1</v>
      </c>
      <c r="C391" s="60"/>
      <c r="E391" s="65"/>
      <c r="F391" s="65"/>
      <c r="G391" s="65"/>
    </row>
    <row r="392" customFormat="false" ht="12.75" hidden="false" customHeight="false" outlineLevel="0" collapsed="false">
      <c r="A392" s="58" t="n">
        <v>388</v>
      </c>
      <c r="B392" s="65" t="n">
        <v>30.8</v>
      </c>
      <c r="C392" s="60"/>
      <c r="E392" s="65"/>
      <c r="F392" s="65"/>
      <c r="G392" s="65"/>
    </row>
    <row r="393" customFormat="false" ht="12.75" hidden="false" customHeight="false" outlineLevel="0" collapsed="false">
      <c r="A393" s="58" t="n">
        <v>389</v>
      </c>
      <c r="B393" s="65" t="n">
        <v>31.1</v>
      </c>
      <c r="C393" s="60"/>
      <c r="E393" s="65"/>
      <c r="F393" s="65"/>
      <c r="G393" s="65"/>
    </row>
    <row r="394" customFormat="false" ht="12.75" hidden="false" customHeight="false" outlineLevel="0" collapsed="false">
      <c r="A394" s="58" t="n">
        <v>390</v>
      </c>
      <c r="B394" s="65" t="n">
        <v>31.5</v>
      </c>
      <c r="C394" s="60"/>
      <c r="E394" s="65"/>
      <c r="F394" s="65"/>
      <c r="G394" s="65"/>
    </row>
    <row r="395" customFormat="false" ht="12.75" hidden="false" customHeight="false" outlineLevel="0" collapsed="false">
      <c r="A395" s="58" t="n">
        <v>391</v>
      </c>
      <c r="B395" s="65" t="n">
        <v>32.4</v>
      </c>
      <c r="C395" s="60"/>
      <c r="E395" s="65"/>
      <c r="F395" s="65"/>
      <c r="G395" s="65"/>
    </row>
    <row r="396" customFormat="false" ht="12.75" hidden="false" customHeight="false" outlineLevel="0" collapsed="false">
      <c r="A396" s="58" t="n">
        <v>392</v>
      </c>
      <c r="B396" s="65" t="n">
        <v>33.1</v>
      </c>
      <c r="C396" s="60"/>
      <c r="E396" s="65"/>
      <c r="F396" s="65"/>
      <c r="G396" s="65"/>
    </row>
    <row r="397" customFormat="false" ht="12.75" hidden="false" customHeight="false" outlineLevel="0" collapsed="false">
      <c r="A397" s="58" t="n">
        <v>393</v>
      </c>
      <c r="B397" s="65" t="n">
        <v>33.3</v>
      </c>
      <c r="C397" s="60"/>
      <c r="E397" s="65"/>
      <c r="F397" s="65"/>
      <c r="G397" s="65"/>
    </row>
    <row r="398" customFormat="false" ht="12.75" hidden="false" customHeight="false" outlineLevel="0" collapsed="false">
      <c r="A398" s="58" t="n">
        <v>394</v>
      </c>
      <c r="B398" s="65" t="n">
        <v>33.4</v>
      </c>
      <c r="C398" s="60"/>
      <c r="E398" s="65"/>
      <c r="F398" s="65"/>
      <c r="G398" s="65"/>
    </row>
    <row r="399" customFormat="false" ht="12.75" hidden="false" customHeight="false" outlineLevel="0" collapsed="false">
      <c r="A399" s="58" t="n">
        <v>395</v>
      </c>
      <c r="B399" s="65" t="n">
        <v>33.7</v>
      </c>
      <c r="C399" s="60"/>
      <c r="E399" s="65"/>
      <c r="F399" s="65"/>
      <c r="G399" s="65"/>
    </row>
    <row r="400" customFormat="false" ht="12.75" hidden="false" customHeight="false" outlineLevel="0" collapsed="false">
      <c r="A400" s="58" t="n">
        <v>396</v>
      </c>
      <c r="B400" s="65" t="n">
        <v>34.1</v>
      </c>
      <c r="C400" s="60"/>
      <c r="E400" s="65"/>
      <c r="F400" s="65"/>
      <c r="G400" s="65"/>
    </row>
    <row r="401" customFormat="false" ht="12.75" hidden="false" customHeight="false" outlineLevel="0" collapsed="false">
      <c r="A401" s="58" t="n">
        <v>397</v>
      </c>
      <c r="B401" s="65" t="n">
        <v>34.7</v>
      </c>
      <c r="C401" s="60"/>
      <c r="E401" s="65"/>
      <c r="F401" s="65"/>
      <c r="G401" s="65"/>
    </row>
    <row r="402" customFormat="false" ht="12.75" hidden="false" customHeight="false" outlineLevel="0" collapsed="false">
      <c r="A402" s="58" t="n">
        <v>398</v>
      </c>
      <c r="B402" s="65" t="n">
        <v>35</v>
      </c>
      <c r="C402" s="60"/>
      <c r="E402" s="65"/>
      <c r="F402" s="65"/>
      <c r="G402" s="65"/>
    </row>
    <row r="403" customFormat="false" ht="12.75" hidden="false" customHeight="false" outlineLevel="0" collapsed="false">
      <c r="A403" s="58" t="n">
        <v>399</v>
      </c>
      <c r="B403" s="65" t="n">
        <v>35.4</v>
      </c>
      <c r="C403" s="60"/>
      <c r="E403" s="65"/>
      <c r="F403" s="65"/>
      <c r="G403" s="65"/>
    </row>
    <row r="404" customFormat="false" ht="12.75" hidden="false" customHeight="false" outlineLevel="0" collapsed="false">
      <c r="A404" s="58" t="n">
        <v>400</v>
      </c>
      <c r="B404" s="65" t="n">
        <v>35.8</v>
      </c>
      <c r="C404" s="60"/>
      <c r="E404" s="65"/>
      <c r="F404" s="65"/>
      <c r="G404" s="65"/>
    </row>
    <row r="405" customFormat="false" ht="12.75" hidden="false" customHeight="false" outlineLevel="0" collapsed="false">
      <c r="A405" s="58" t="n">
        <v>401</v>
      </c>
      <c r="B405" s="65" t="n">
        <v>36</v>
      </c>
      <c r="C405" s="60"/>
      <c r="E405" s="65"/>
      <c r="F405" s="65"/>
      <c r="G405" s="65"/>
    </row>
    <row r="406" customFormat="false" ht="12.75" hidden="false" customHeight="false" outlineLevel="0" collapsed="false">
      <c r="A406" s="58" t="n">
        <v>402</v>
      </c>
      <c r="B406" s="65" t="n">
        <v>36.2</v>
      </c>
      <c r="C406" s="60"/>
      <c r="E406" s="65"/>
      <c r="F406" s="65"/>
      <c r="G406" s="65"/>
    </row>
    <row r="407" customFormat="false" ht="12.75" hidden="false" customHeight="false" outlineLevel="0" collapsed="false">
      <c r="A407" s="58" t="n">
        <v>403</v>
      </c>
      <c r="B407" s="65" t="n">
        <v>36.3</v>
      </c>
      <c r="C407" s="60"/>
      <c r="E407" s="65"/>
      <c r="F407" s="65"/>
      <c r="G407" s="65"/>
    </row>
    <row r="408" customFormat="false" ht="12.75" hidden="false" customHeight="false" outlineLevel="0" collapsed="false">
      <c r="A408" s="58" t="n">
        <v>404</v>
      </c>
      <c r="B408" s="65" t="n">
        <v>36.4</v>
      </c>
      <c r="C408" s="60"/>
      <c r="E408" s="65"/>
      <c r="F408" s="65"/>
      <c r="G408" s="65"/>
    </row>
    <row r="409" customFormat="false" ht="12.75" hidden="false" customHeight="false" outlineLevel="0" collapsed="false">
      <c r="A409" s="58" t="n">
        <v>405</v>
      </c>
      <c r="B409" s="65" t="n">
        <v>36.5</v>
      </c>
      <c r="C409" s="60"/>
      <c r="E409" s="65"/>
      <c r="F409" s="65"/>
      <c r="G409" s="65"/>
    </row>
    <row r="410" customFormat="false" ht="12.75" hidden="false" customHeight="false" outlineLevel="0" collapsed="false">
      <c r="A410" s="58" t="n">
        <v>406</v>
      </c>
      <c r="B410" s="65" t="n">
        <v>36.9</v>
      </c>
      <c r="C410" s="60"/>
      <c r="E410" s="65"/>
      <c r="F410" s="65"/>
      <c r="G410" s="65"/>
    </row>
    <row r="411" customFormat="false" ht="12.75" hidden="false" customHeight="false" outlineLevel="0" collapsed="false">
      <c r="A411" s="58" t="n">
        <v>407</v>
      </c>
      <c r="B411" s="65" t="n">
        <v>37.2</v>
      </c>
      <c r="C411" s="60"/>
      <c r="E411" s="65"/>
      <c r="F411" s="65"/>
      <c r="G411" s="65"/>
    </row>
    <row r="412" customFormat="false" ht="12.75" hidden="false" customHeight="false" outlineLevel="0" collapsed="false">
      <c r="A412" s="58" t="n">
        <v>408</v>
      </c>
      <c r="B412" s="65" t="n">
        <v>37.3</v>
      </c>
      <c r="C412" s="60"/>
      <c r="E412" s="65"/>
      <c r="F412" s="65"/>
      <c r="G412" s="65"/>
    </row>
    <row r="413" customFormat="false" ht="12.75" hidden="false" customHeight="false" outlineLevel="0" collapsed="false">
      <c r="A413" s="58" t="n">
        <v>409</v>
      </c>
      <c r="B413" s="65" t="n">
        <v>37.8</v>
      </c>
      <c r="C413" s="60"/>
      <c r="E413" s="65"/>
      <c r="F413" s="65"/>
      <c r="G413" s="65"/>
    </row>
    <row r="414" customFormat="false" ht="12.75" hidden="false" customHeight="false" outlineLevel="0" collapsed="false">
      <c r="A414" s="58" t="n">
        <v>410</v>
      </c>
      <c r="B414" s="65" t="n">
        <v>38.2</v>
      </c>
      <c r="C414" s="60"/>
      <c r="E414" s="65"/>
      <c r="F414" s="65"/>
      <c r="G414" s="65"/>
    </row>
    <row r="415" customFormat="false" ht="12.75" hidden="false" customHeight="false" outlineLevel="0" collapsed="false">
      <c r="A415" s="58" t="n">
        <v>411</v>
      </c>
      <c r="B415" s="65" t="n">
        <v>38.6</v>
      </c>
      <c r="C415" s="60"/>
      <c r="E415" s="65"/>
      <c r="F415" s="65"/>
      <c r="G415" s="65"/>
    </row>
    <row r="416" customFormat="false" ht="12.75" hidden="false" customHeight="false" outlineLevel="0" collapsed="false">
      <c r="A416" s="58" t="n">
        <v>412</v>
      </c>
      <c r="B416" s="65" t="n">
        <v>38.8</v>
      </c>
      <c r="C416" s="60"/>
      <c r="E416" s="65"/>
      <c r="F416" s="65"/>
      <c r="G416" s="65"/>
    </row>
    <row r="417" customFormat="false" ht="12.75" hidden="false" customHeight="false" outlineLevel="0" collapsed="false">
      <c r="A417" s="58" t="n">
        <v>413</v>
      </c>
      <c r="B417" s="65" t="n">
        <v>38.6</v>
      </c>
      <c r="C417" s="60"/>
      <c r="E417" s="65"/>
      <c r="F417" s="65"/>
      <c r="G417" s="65"/>
    </row>
    <row r="418" customFormat="false" ht="12.75" hidden="false" customHeight="false" outlineLevel="0" collapsed="false">
      <c r="A418" s="58" t="n">
        <v>414</v>
      </c>
      <c r="B418" s="65" t="n">
        <v>38.9</v>
      </c>
      <c r="C418" s="60"/>
      <c r="E418" s="65"/>
      <c r="F418" s="65"/>
      <c r="G418" s="65"/>
    </row>
    <row r="419" customFormat="false" ht="12.75" hidden="false" customHeight="false" outlineLevel="0" collapsed="false">
      <c r="A419" s="58" t="n">
        <v>415</v>
      </c>
      <c r="B419" s="65" t="n">
        <v>39</v>
      </c>
      <c r="C419" s="60"/>
      <c r="E419" s="65"/>
      <c r="F419" s="65"/>
      <c r="G419" s="65"/>
    </row>
    <row r="420" customFormat="false" ht="12.75" hidden="false" customHeight="false" outlineLevel="0" collapsed="false">
      <c r="A420" s="58" t="n">
        <v>416</v>
      </c>
      <c r="B420" s="65" t="n">
        <v>38.8</v>
      </c>
      <c r="C420" s="60"/>
      <c r="E420" s="65"/>
      <c r="F420" s="65"/>
      <c r="G420" s="65"/>
    </row>
    <row r="421" customFormat="false" ht="12.75" hidden="false" customHeight="false" outlineLevel="0" collapsed="false">
      <c r="A421" s="58" t="n">
        <v>417</v>
      </c>
      <c r="B421" s="65" t="n">
        <v>38.6</v>
      </c>
      <c r="C421" s="60"/>
      <c r="E421" s="65"/>
      <c r="F421" s="65"/>
      <c r="G421" s="65"/>
    </row>
    <row r="422" customFormat="false" ht="12.75" hidden="false" customHeight="false" outlineLevel="0" collapsed="false">
      <c r="A422" s="58" t="n">
        <v>418</v>
      </c>
      <c r="B422" s="65" t="n">
        <v>38.1</v>
      </c>
      <c r="C422" s="60"/>
      <c r="E422" s="65"/>
      <c r="F422" s="65"/>
      <c r="G422" s="65"/>
    </row>
    <row r="423" customFormat="false" ht="12.75" hidden="false" customHeight="false" outlineLevel="0" collapsed="false">
      <c r="A423" s="58" t="n">
        <v>419</v>
      </c>
      <c r="B423" s="65" t="n">
        <v>37.6</v>
      </c>
      <c r="C423" s="60"/>
      <c r="E423" s="65"/>
      <c r="F423" s="65"/>
      <c r="G423" s="65"/>
    </row>
    <row r="424" customFormat="false" ht="12.75" hidden="false" customHeight="false" outlineLevel="0" collapsed="false">
      <c r="A424" s="58" t="n">
        <v>420</v>
      </c>
      <c r="B424" s="65" t="n">
        <v>37.6</v>
      </c>
      <c r="C424" s="60"/>
      <c r="E424" s="65"/>
      <c r="F424" s="65"/>
      <c r="G424" s="65"/>
    </row>
    <row r="425" customFormat="false" ht="12.75" hidden="false" customHeight="false" outlineLevel="0" collapsed="false">
      <c r="A425" s="58" t="n">
        <v>421</v>
      </c>
      <c r="B425" s="65" t="n">
        <v>37.3</v>
      </c>
      <c r="C425" s="60"/>
      <c r="E425" s="65"/>
      <c r="F425" s="65"/>
      <c r="G425" s="65"/>
    </row>
    <row r="426" customFormat="false" ht="12.75" hidden="false" customHeight="false" outlineLevel="0" collapsed="false">
      <c r="A426" s="58" t="n">
        <v>422</v>
      </c>
      <c r="B426" s="65" t="n">
        <v>37</v>
      </c>
      <c r="C426" s="60"/>
      <c r="E426" s="65"/>
      <c r="F426" s="65"/>
      <c r="G426" s="65"/>
    </row>
    <row r="427" customFormat="false" ht="12.75" hidden="false" customHeight="false" outlineLevel="0" collapsed="false">
      <c r="A427" s="58" t="n">
        <v>423</v>
      </c>
      <c r="B427" s="65" t="n">
        <v>36.6</v>
      </c>
      <c r="C427" s="60"/>
      <c r="E427" s="65"/>
      <c r="F427" s="65"/>
      <c r="G427" s="65"/>
    </row>
    <row r="428" customFormat="false" ht="12.75" hidden="false" customHeight="false" outlineLevel="0" collapsed="false">
      <c r="A428" s="58" t="n">
        <v>424</v>
      </c>
      <c r="B428" s="65" t="n">
        <v>36.2</v>
      </c>
      <c r="C428" s="60"/>
      <c r="E428" s="65"/>
      <c r="F428" s="65"/>
      <c r="G428" s="65"/>
    </row>
    <row r="429" customFormat="false" ht="12.75" hidden="false" customHeight="false" outlineLevel="0" collapsed="false">
      <c r="A429" s="58" t="n">
        <v>425</v>
      </c>
      <c r="B429" s="65" t="n">
        <v>36</v>
      </c>
      <c r="C429" s="60"/>
      <c r="E429" s="65"/>
      <c r="F429" s="65"/>
      <c r="G429" s="65"/>
    </row>
    <row r="430" customFormat="false" ht="12.75" hidden="false" customHeight="false" outlineLevel="0" collapsed="false">
      <c r="A430" s="58" t="n">
        <v>426</v>
      </c>
      <c r="B430" s="65" t="n">
        <v>36</v>
      </c>
      <c r="C430" s="60"/>
      <c r="E430" s="65"/>
      <c r="F430" s="65"/>
      <c r="G430" s="65"/>
    </row>
    <row r="431" customFormat="false" ht="12.75" hidden="false" customHeight="false" outlineLevel="0" collapsed="false">
      <c r="A431" s="58" t="n">
        <v>427</v>
      </c>
      <c r="B431" s="65" t="n">
        <v>35.5</v>
      </c>
      <c r="C431" s="60"/>
      <c r="E431" s="65"/>
      <c r="F431" s="65"/>
      <c r="G431" s="65"/>
    </row>
    <row r="432" customFormat="false" ht="12.75" hidden="false" customHeight="false" outlineLevel="0" collapsed="false">
      <c r="A432" s="58" t="n">
        <v>428</v>
      </c>
      <c r="B432" s="65" t="n">
        <v>34.5</v>
      </c>
      <c r="C432" s="60"/>
      <c r="E432" s="65"/>
      <c r="F432" s="65"/>
      <c r="G432" s="65"/>
    </row>
    <row r="433" customFormat="false" ht="12.75" hidden="false" customHeight="false" outlineLevel="0" collapsed="false">
      <c r="A433" s="58" t="n">
        <v>429</v>
      </c>
      <c r="B433" s="65" t="n">
        <v>33</v>
      </c>
      <c r="C433" s="60"/>
      <c r="E433" s="65"/>
      <c r="F433" s="65"/>
      <c r="G433" s="65"/>
    </row>
    <row r="434" customFormat="false" ht="12.75" hidden="false" customHeight="false" outlineLevel="0" collapsed="false">
      <c r="A434" s="58" t="n">
        <v>430</v>
      </c>
      <c r="B434" s="65" t="n">
        <v>31</v>
      </c>
      <c r="C434" s="60"/>
      <c r="E434" s="65"/>
      <c r="F434" s="65"/>
      <c r="G434" s="65"/>
    </row>
    <row r="435" customFormat="false" ht="12.75" hidden="false" customHeight="false" outlineLevel="0" collapsed="false">
      <c r="A435" s="58" t="n">
        <v>431</v>
      </c>
      <c r="B435" s="65" t="n">
        <v>27.5</v>
      </c>
      <c r="C435" s="60"/>
      <c r="E435" s="65"/>
      <c r="F435" s="65"/>
      <c r="G435" s="65"/>
    </row>
    <row r="436" customFormat="false" ht="12.75" hidden="false" customHeight="false" outlineLevel="0" collapsed="false">
      <c r="A436" s="58" t="n">
        <v>432</v>
      </c>
      <c r="B436" s="65" t="n">
        <v>22.6</v>
      </c>
      <c r="C436" s="60"/>
      <c r="E436" s="65"/>
      <c r="F436" s="65"/>
      <c r="G436" s="65"/>
    </row>
    <row r="437" customFormat="false" ht="12.75" hidden="false" customHeight="false" outlineLevel="0" collapsed="false">
      <c r="A437" s="58" t="n">
        <v>433</v>
      </c>
      <c r="B437" s="65" t="n">
        <v>20</v>
      </c>
      <c r="C437" s="60"/>
      <c r="E437" s="65"/>
      <c r="F437" s="65"/>
      <c r="G437" s="65"/>
    </row>
    <row r="438" customFormat="false" ht="12.75" hidden="false" customHeight="false" outlineLevel="0" collapsed="false">
      <c r="A438" s="58" t="n">
        <v>434</v>
      </c>
      <c r="B438" s="65" t="n">
        <v>19</v>
      </c>
      <c r="C438" s="60"/>
      <c r="E438" s="65"/>
      <c r="F438" s="65"/>
      <c r="G438" s="65"/>
    </row>
    <row r="439" customFormat="false" ht="12.75" hidden="false" customHeight="false" outlineLevel="0" collapsed="false">
      <c r="A439" s="58" t="n">
        <v>435</v>
      </c>
      <c r="B439" s="65" t="n">
        <v>19.4</v>
      </c>
      <c r="C439" s="60"/>
      <c r="E439" s="65"/>
      <c r="F439" s="65"/>
      <c r="G439" s="65"/>
    </row>
    <row r="440" customFormat="false" ht="12.75" hidden="false" customHeight="false" outlineLevel="0" collapsed="false">
      <c r="A440" s="58" t="n">
        <v>436</v>
      </c>
      <c r="B440" s="65" t="n">
        <v>19.2</v>
      </c>
      <c r="C440" s="60"/>
      <c r="E440" s="65"/>
      <c r="F440" s="65"/>
      <c r="G440" s="65"/>
    </row>
    <row r="441" customFormat="false" ht="12.75" hidden="false" customHeight="false" outlineLevel="0" collapsed="false">
      <c r="A441" s="58" t="n">
        <v>437</v>
      </c>
      <c r="B441" s="65" t="n">
        <v>20.6</v>
      </c>
      <c r="C441" s="60"/>
      <c r="E441" s="65"/>
      <c r="F441" s="65"/>
      <c r="G441" s="65"/>
    </row>
    <row r="442" customFormat="false" ht="12.75" hidden="false" customHeight="false" outlineLevel="0" collapsed="false">
      <c r="A442" s="58" t="n">
        <v>438</v>
      </c>
      <c r="B442" s="65" t="n">
        <v>22.9</v>
      </c>
      <c r="C442" s="60"/>
      <c r="E442" s="65"/>
      <c r="F442" s="65"/>
      <c r="G442" s="65"/>
    </row>
    <row r="443" customFormat="false" ht="12.75" hidden="false" customHeight="false" outlineLevel="0" collapsed="false">
      <c r="A443" s="58" t="n">
        <v>439</v>
      </c>
      <c r="B443" s="65" t="n">
        <v>24.6</v>
      </c>
      <c r="C443" s="60"/>
      <c r="E443" s="65"/>
      <c r="F443" s="65"/>
      <c r="G443" s="65"/>
    </row>
    <row r="444" customFormat="false" ht="12.75" hidden="false" customHeight="false" outlineLevel="0" collapsed="false">
      <c r="A444" s="58" t="n">
        <v>440</v>
      </c>
      <c r="B444" s="65" t="n">
        <v>25.5</v>
      </c>
      <c r="C444" s="60"/>
      <c r="E444" s="65"/>
      <c r="F444" s="65"/>
      <c r="G444" s="65"/>
    </row>
    <row r="445" customFormat="false" ht="12.75" hidden="false" customHeight="false" outlineLevel="0" collapsed="false">
      <c r="A445" s="58" t="n">
        <v>441</v>
      </c>
      <c r="B445" s="65" t="n">
        <v>26.9</v>
      </c>
      <c r="C445" s="60"/>
      <c r="E445" s="65"/>
      <c r="F445" s="65"/>
      <c r="G445" s="65"/>
    </row>
    <row r="446" customFormat="false" ht="12.75" hidden="false" customHeight="false" outlineLevel="0" collapsed="false">
      <c r="A446" s="58" t="n">
        <v>442</v>
      </c>
      <c r="B446" s="65" t="n">
        <v>27.3</v>
      </c>
      <c r="C446" s="60"/>
      <c r="E446" s="65"/>
      <c r="F446" s="65"/>
      <c r="G446" s="65"/>
    </row>
    <row r="447" customFormat="false" ht="12.75" hidden="false" customHeight="false" outlineLevel="0" collapsed="false">
      <c r="A447" s="58" t="n">
        <v>443</v>
      </c>
      <c r="B447" s="65" t="n">
        <v>28.2</v>
      </c>
      <c r="C447" s="60"/>
      <c r="E447" s="65"/>
      <c r="F447" s="65"/>
      <c r="G447" s="65"/>
    </row>
    <row r="448" customFormat="false" ht="12.75" hidden="false" customHeight="false" outlineLevel="0" collapsed="false">
      <c r="A448" s="58" t="n">
        <v>444</v>
      </c>
      <c r="B448" s="65" t="n">
        <v>29.6</v>
      </c>
      <c r="C448" s="60"/>
      <c r="E448" s="65"/>
      <c r="F448" s="65"/>
      <c r="G448" s="65"/>
    </row>
    <row r="449" customFormat="false" ht="12.75" hidden="false" customHeight="false" outlineLevel="0" collapsed="false">
      <c r="A449" s="58" t="n">
        <v>445</v>
      </c>
      <c r="B449" s="65" t="n">
        <v>30.2</v>
      </c>
      <c r="C449" s="60"/>
      <c r="E449" s="65"/>
      <c r="F449" s="65"/>
      <c r="G449" s="65"/>
    </row>
    <row r="450" customFormat="false" ht="12.75" hidden="false" customHeight="false" outlineLevel="0" collapsed="false">
      <c r="A450" s="58" t="n">
        <v>446</v>
      </c>
      <c r="B450" s="65" t="n">
        <v>30.7</v>
      </c>
      <c r="C450" s="60"/>
      <c r="E450" s="65"/>
      <c r="F450" s="65"/>
      <c r="G450" s="65"/>
    </row>
    <row r="451" customFormat="false" ht="12.75" hidden="false" customHeight="false" outlineLevel="0" collapsed="false">
      <c r="A451" s="58" t="n">
        <v>447</v>
      </c>
      <c r="B451" s="65" t="n">
        <v>31.3</v>
      </c>
      <c r="C451" s="60"/>
      <c r="E451" s="65"/>
      <c r="F451" s="65"/>
      <c r="G451" s="65"/>
    </row>
    <row r="452" customFormat="false" ht="12.75" hidden="false" customHeight="false" outlineLevel="0" collapsed="false">
      <c r="A452" s="58" t="n">
        <v>448</v>
      </c>
      <c r="B452" s="65" t="n">
        <v>31.7</v>
      </c>
      <c r="C452" s="60"/>
      <c r="E452" s="65"/>
      <c r="F452" s="65"/>
      <c r="G452" s="65"/>
    </row>
    <row r="453" customFormat="false" ht="12.75" hidden="false" customHeight="false" outlineLevel="0" collapsed="false">
      <c r="A453" s="58" t="n">
        <v>449</v>
      </c>
      <c r="B453" s="65" t="n">
        <v>32.2</v>
      </c>
      <c r="C453" s="60"/>
      <c r="E453" s="65"/>
      <c r="F453" s="65"/>
      <c r="G453" s="65"/>
    </row>
    <row r="454" customFormat="false" ht="12.75" hidden="false" customHeight="false" outlineLevel="0" collapsed="false">
      <c r="A454" s="58" t="n">
        <v>450</v>
      </c>
      <c r="B454" s="65" t="n">
        <v>32.5</v>
      </c>
      <c r="C454" s="60"/>
      <c r="E454" s="65"/>
      <c r="F454" s="65"/>
      <c r="G454" s="65"/>
    </row>
    <row r="455" customFormat="false" ht="12.75" hidden="false" customHeight="false" outlineLevel="0" collapsed="false">
      <c r="A455" s="58" t="n">
        <v>451</v>
      </c>
      <c r="B455" s="65" t="n">
        <v>33</v>
      </c>
      <c r="C455" s="60"/>
      <c r="E455" s="65"/>
      <c r="F455" s="65"/>
      <c r="G455" s="65"/>
    </row>
    <row r="456" customFormat="false" ht="12.75" hidden="false" customHeight="false" outlineLevel="0" collapsed="false">
      <c r="A456" s="58" t="n">
        <v>452</v>
      </c>
      <c r="B456" s="65" t="n">
        <v>33.2</v>
      </c>
      <c r="C456" s="60"/>
      <c r="E456" s="65"/>
      <c r="F456" s="65"/>
      <c r="G456" s="65"/>
    </row>
    <row r="457" customFormat="false" ht="12.75" hidden="false" customHeight="false" outlineLevel="0" collapsed="false">
      <c r="A457" s="58" t="n">
        <v>453</v>
      </c>
      <c r="B457" s="65" t="n">
        <v>33.3</v>
      </c>
      <c r="C457" s="60"/>
      <c r="E457" s="65"/>
      <c r="F457" s="65"/>
      <c r="G457" s="65"/>
    </row>
    <row r="458" customFormat="false" ht="12.75" hidden="false" customHeight="false" outlineLevel="0" collapsed="false">
      <c r="A458" s="58" t="n">
        <v>454</v>
      </c>
      <c r="B458" s="65" t="n">
        <v>33.1</v>
      </c>
      <c r="C458" s="60"/>
      <c r="E458" s="65"/>
      <c r="F458" s="65"/>
      <c r="G458" s="65"/>
    </row>
    <row r="459" customFormat="false" ht="12.75" hidden="false" customHeight="false" outlineLevel="0" collapsed="false">
      <c r="A459" s="58" t="n">
        <v>455</v>
      </c>
      <c r="B459" s="65" t="n">
        <v>32.7</v>
      </c>
      <c r="C459" s="60"/>
      <c r="E459" s="65"/>
      <c r="F459" s="65"/>
      <c r="G459" s="65"/>
    </row>
    <row r="460" customFormat="false" ht="12.75" hidden="false" customHeight="false" outlineLevel="0" collapsed="false">
      <c r="A460" s="58" t="n">
        <v>456</v>
      </c>
      <c r="B460" s="65" t="n">
        <v>32.3</v>
      </c>
      <c r="C460" s="60"/>
      <c r="E460" s="65"/>
      <c r="F460" s="65"/>
      <c r="G460" s="65"/>
    </row>
    <row r="461" customFormat="false" ht="12.75" hidden="false" customHeight="false" outlineLevel="0" collapsed="false">
      <c r="A461" s="58" t="n">
        <v>457</v>
      </c>
      <c r="B461" s="65" t="n">
        <v>31.9</v>
      </c>
      <c r="C461" s="60"/>
      <c r="E461" s="65"/>
      <c r="F461" s="65"/>
      <c r="G461" s="65"/>
    </row>
    <row r="462" customFormat="false" ht="12.75" hidden="false" customHeight="false" outlineLevel="0" collapsed="false">
      <c r="A462" s="58" t="n">
        <v>458</v>
      </c>
      <c r="B462" s="65" t="n">
        <v>31.5</v>
      </c>
      <c r="C462" s="60"/>
      <c r="E462" s="65"/>
      <c r="F462" s="65"/>
      <c r="G462" s="65"/>
    </row>
    <row r="463" customFormat="false" ht="12.75" hidden="false" customHeight="false" outlineLevel="0" collapsed="false">
      <c r="A463" s="58" t="n">
        <v>459</v>
      </c>
      <c r="B463" s="65" t="n">
        <v>31.2</v>
      </c>
      <c r="C463" s="60"/>
      <c r="E463" s="65"/>
      <c r="F463" s="65"/>
      <c r="G463" s="65"/>
    </row>
    <row r="464" customFormat="false" ht="12.75" hidden="false" customHeight="false" outlineLevel="0" collapsed="false">
      <c r="A464" s="58" t="n">
        <v>460</v>
      </c>
      <c r="B464" s="65" t="n">
        <v>30.8</v>
      </c>
      <c r="C464" s="60"/>
      <c r="E464" s="65"/>
      <c r="F464" s="65"/>
      <c r="G464" s="65"/>
    </row>
    <row r="465" customFormat="false" ht="12.75" hidden="false" customHeight="false" outlineLevel="0" collapsed="false">
      <c r="A465" s="58" t="n">
        <v>461</v>
      </c>
      <c r="B465" s="65" t="n">
        <v>30.5</v>
      </c>
      <c r="C465" s="60"/>
      <c r="E465" s="65"/>
      <c r="F465" s="65"/>
      <c r="G465" s="65"/>
    </row>
    <row r="466" customFormat="false" ht="12.75" hidden="false" customHeight="false" outlineLevel="0" collapsed="false">
      <c r="A466" s="58" t="n">
        <v>462</v>
      </c>
      <c r="B466" s="65" t="n">
        <v>30.2</v>
      </c>
      <c r="C466" s="60"/>
      <c r="E466" s="65"/>
      <c r="F466" s="65"/>
      <c r="G466" s="65"/>
    </row>
    <row r="467" customFormat="false" ht="12.75" hidden="false" customHeight="false" outlineLevel="0" collapsed="false">
      <c r="A467" s="58" t="n">
        <v>463</v>
      </c>
      <c r="B467" s="65" t="n">
        <v>29.9</v>
      </c>
      <c r="C467" s="60"/>
      <c r="E467" s="65"/>
      <c r="F467" s="65"/>
      <c r="G467" s="65"/>
    </row>
    <row r="468" customFormat="false" ht="12.75" hidden="false" customHeight="false" outlineLevel="0" collapsed="false">
      <c r="A468" s="58" t="n">
        <v>464</v>
      </c>
      <c r="B468" s="65" t="n">
        <v>30.2</v>
      </c>
      <c r="C468" s="60"/>
      <c r="E468" s="65"/>
      <c r="F468" s="65"/>
      <c r="G468" s="65"/>
    </row>
    <row r="469" customFormat="false" ht="12.75" hidden="false" customHeight="false" outlineLevel="0" collapsed="false">
      <c r="A469" s="58" t="n">
        <v>465</v>
      </c>
      <c r="B469" s="65" t="n">
        <v>30.6</v>
      </c>
      <c r="C469" s="60"/>
      <c r="E469" s="65"/>
      <c r="F469" s="65"/>
      <c r="G469" s="65"/>
    </row>
    <row r="470" customFormat="false" ht="12.75" hidden="false" customHeight="false" outlineLevel="0" collapsed="false">
      <c r="A470" s="58" t="n">
        <v>466</v>
      </c>
      <c r="B470" s="65" t="n">
        <v>30.9</v>
      </c>
      <c r="C470" s="60"/>
      <c r="E470" s="65"/>
      <c r="F470" s="65"/>
      <c r="G470" s="65"/>
    </row>
    <row r="471" customFormat="false" ht="12.75" hidden="false" customHeight="false" outlineLevel="0" collapsed="false">
      <c r="A471" s="58" t="n">
        <v>467</v>
      </c>
      <c r="B471" s="65" t="n">
        <v>31.2</v>
      </c>
      <c r="C471" s="60"/>
      <c r="E471" s="65"/>
      <c r="F471" s="65"/>
      <c r="G471" s="65"/>
    </row>
    <row r="472" customFormat="false" ht="12.75" hidden="false" customHeight="false" outlineLevel="0" collapsed="false">
      <c r="A472" s="58" t="n">
        <v>468</v>
      </c>
      <c r="B472" s="65" t="n">
        <v>31.8</v>
      </c>
      <c r="C472" s="60"/>
      <c r="E472" s="65"/>
      <c r="F472" s="65"/>
      <c r="G472" s="65"/>
    </row>
    <row r="473" customFormat="false" ht="12.75" hidden="false" customHeight="false" outlineLevel="0" collapsed="false">
      <c r="A473" s="58" t="n">
        <v>469</v>
      </c>
      <c r="B473" s="65" t="n">
        <v>32.4</v>
      </c>
      <c r="C473" s="60"/>
      <c r="E473" s="65"/>
      <c r="F473" s="65"/>
      <c r="G473" s="65"/>
    </row>
    <row r="474" customFormat="false" ht="12.75" hidden="false" customHeight="false" outlineLevel="0" collapsed="false">
      <c r="A474" s="58" t="n">
        <v>470</v>
      </c>
      <c r="B474" s="65" t="n">
        <v>32.5</v>
      </c>
      <c r="C474" s="60"/>
      <c r="E474" s="65"/>
      <c r="F474" s="65"/>
      <c r="G474" s="65"/>
    </row>
    <row r="475" customFormat="false" ht="12.75" hidden="false" customHeight="false" outlineLevel="0" collapsed="false">
      <c r="A475" s="58" t="n">
        <v>471</v>
      </c>
      <c r="B475" s="65" t="n">
        <v>32.3</v>
      </c>
      <c r="C475" s="60"/>
      <c r="E475" s="65"/>
      <c r="F475" s="65"/>
      <c r="G475" s="65"/>
    </row>
    <row r="476" customFormat="false" ht="12.75" hidden="false" customHeight="false" outlineLevel="0" collapsed="false">
      <c r="A476" s="58" t="n">
        <v>472</v>
      </c>
      <c r="B476" s="65" t="n">
        <v>32.3</v>
      </c>
      <c r="C476" s="60"/>
      <c r="E476" s="65"/>
      <c r="F476" s="65"/>
      <c r="G476" s="65"/>
    </row>
    <row r="477" customFormat="false" ht="12.75" hidden="false" customHeight="false" outlineLevel="0" collapsed="false">
      <c r="A477" s="58" t="n">
        <v>473</v>
      </c>
      <c r="B477" s="65" t="n">
        <v>32.8</v>
      </c>
      <c r="C477" s="60"/>
      <c r="E477" s="65"/>
      <c r="F477" s="65"/>
      <c r="G477" s="65"/>
    </row>
    <row r="478" customFormat="false" ht="12.75" hidden="false" customHeight="false" outlineLevel="0" collapsed="false">
      <c r="A478" s="58" t="n">
        <v>474</v>
      </c>
      <c r="B478" s="65" t="n">
        <v>32.9</v>
      </c>
      <c r="C478" s="60"/>
      <c r="E478" s="65"/>
      <c r="F478" s="65"/>
      <c r="G478" s="65"/>
    </row>
    <row r="479" customFormat="false" ht="12.75" hidden="false" customHeight="false" outlineLevel="0" collapsed="false">
      <c r="A479" s="58" t="n">
        <v>475</v>
      </c>
      <c r="B479" s="65" t="n">
        <v>32.8</v>
      </c>
      <c r="C479" s="60"/>
      <c r="E479" s="65"/>
      <c r="F479" s="65"/>
      <c r="G479" s="65"/>
    </row>
    <row r="480" customFormat="false" ht="12.75" hidden="false" customHeight="false" outlineLevel="0" collapsed="false">
      <c r="A480" s="58" t="n">
        <v>476</v>
      </c>
      <c r="B480" s="65" t="n">
        <v>32.8</v>
      </c>
      <c r="C480" s="60"/>
      <c r="E480" s="65"/>
      <c r="F480" s="65"/>
      <c r="G480" s="65"/>
    </row>
    <row r="481" customFormat="false" ht="12.75" hidden="false" customHeight="false" outlineLevel="0" collapsed="false">
      <c r="A481" s="58" t="n">
        <v>477</v>
      </c>
      <c r="B481" s="65" t="n">
        <v>33.3</v>
      </c>
      <c r="C481" s="60"/>
      <c r="E481" s="65"/>
      <c r="F481" s="65"/>
      <c r="G481" s="65"/>
    </row>
    <row r="482" customFormat="false" ht="12.75" hidden="false" customHeight="false" outlineLevel="0" collapsed="false">
      <c r="A482" s="58" t="n">
        <v>478</v>
      </c>
      <c r="B482" s="65" t="n">
        <v>33.4</v>
      </c>
      <c r="C482" s="60"/>
      <c r="E482" s="65"/>
      <c r="F482" s="65"/>
      <c r="G482" s="65"/>
    </row>
    <row r="483" customFormat="false" ht="12.75" hidden="false" customHeight="false" outlineLevel="0" collapsed="false">
      <c r="A483" s="58" t="n">
        <v>479</v>
      </c>
      <c r="B483" s="65" t="n">
        <v>32.9</v>
      </c>
      <c r="C483" s="60"/>
      <c r="E483" s="65"/>
      <c r="F483" s="65"/>
      <c r="G483" s="65"/>
    </row>
    <row r="484" customFormat="false" ht="12.75" hidden="false" customHeight="false" outlineLevel="0" collapsed="false">
      <c r="A484" s="58" t="n">
        <v>480</v>
      </c>
      <c r="B484" s="65" t="n">
        <v>32.9</v>
      </c>
      <c r="C484" s="60"/>
      <c r="E484" s="65"/>
      <c r="F484" s="65"/>
      <c r="G484" s="65"/>
    </row>
    <row r="485" customFormat="false" ht="12.75" hidden="false" customHeight="false" outlineLevel="0" collapsed="false">
      <c r="A485" s="58" t="n">
        <v>481</v>
      </c>
      <c r="B485" s="65" t="n">
        <v>32.8</v>
      </c>
      <c r="C485" s="60"/>
      <c r="E485" s="65"/>
      <c r="F485" s="65"/>
      <c r="G485" s="65"/>
    </row>
    <row r="486" customFormat="false" ht="12.75" hidden="false" customHeight="false" outlineLevel="0" collapsed="false">
      <c r="A486" s="58" t="n">
        <v>482</v>
      </c>
      <c r="B486" s="65" t="n">
        <v>32.9</v>
      </c>
      <c r="C486" s="60"/>
      <c r="E486" s="65"/>
      <c r="F486" s="65"/>
      <c r="G486" s="65"/>
    </row>
    <row r="487" customFormat="false" ht="12.75" hidden="false" customHeight="false" outlineLevel="0" collapsed="false">
      <c r="A487" s="58" t="n">
        <v>483</v>
      </c>
      <c r="B487" s="65" t="n">
        <v>32.8</v>
      </c>
      <c r="C487" s="60"/>
      <c r="E487" s="65"/>
      <c r="F487" s="65"/>
      <c r="G487" s="65"/>
    </row>
    <row r="488" customFormat="false" ht="12.75" hidden="false" customHeight="false" outlineLevel="0" collapsed="false">
      <c r="A488" s="58" t="n">
        <v>484</v>
      </c>
      <c r="B488" s="65" t="n">
        <v>32.8</v>
      </c>
      <c r="C488" s="60"/>
      <c r="E488" s="65"/>
      <c r="F488" s="65"/>
      <c r="G488" s="65"/>
    </row>
    <row r="489" customFormat="false" ht="12.75" hidden="false" customHeight="false" outlineLevel="0" collapsed="false">
      <c r="A489" s="58" t="n">
        <v>485</v>
      </c>
      <c r="B489" s="65" t="n">
        <v>32.4</v>
      </c>
      <c r="C489" s="60"/>
      <c r="E489" s="65"/>
      <c r="F489" s="65"/>
      <c r="G489" s="65"/>
    </row>
    <row r="490" customFormat="false" ht="12.75" hidden="false" customHeight="false" outlineLevel="0" collapsed="false">
      <c r="A490" s="58" t="n">
        <v>486</v>
      </c>
      <c r="B490" s="65" t="n">
        <v>31.6</v>
      </c>
      <c r="C490" s="60"/>
      <c r="E490" s="65"/>
      <c r="F490" s="65"/>
      <c r="G490" s="65"/>
    </row>
    <row r="491" customFormat="false" ht="12.75" hidden="false" customHeight="false" outlineLevel="0" collapsed="false">
      <c r="A491" s="58" t="n">
        <v>487</v>
      </c>
      <c r="B491" s="65" t="n">
        <v>30.6</v>
      </c>
      <c r="C491" s="60"/>
      <c r="E491" s="65"/>
      <c r="F491" s="65"/>
      <c r="G491" s="65"/>
    </row>
    <row r="492" customFormat="false" ht="12.75" hidden="false" customHeight="false" outlineLevel="0" collapsed="false">
      <c r="A492" s="58" t="n">
        <v>488</v>
      </c>
      <c r="B492" s="65" t="n">
        <v>30.3</v>
      </c>
      <c r="C492" s="60"/>
      <c r="E492" s="65"/>
      <c r="F492" s="65"/>
      <c r="G492" s="65"/>
    </row>
    <row r="493" customFormat="false" ht="12.75" hidden="false" customHeight="false" outlineLevel="0" collapsed="false">
      <c r="A493" s="58" t="n">
        <v>489</v>
      </c>
      <c r="B493" s="65" t="n">
        <v>30.3</v>
      </c>
      <c r="C493" s="60"/>
      <c r="E493" s="65"/>
      <c r="F493" s="65"/>
      <c r="G493" s="65"/>
    </row>
    <row r="494" customFormat="false" ht="12.75" hidden="false" customHeight="false" outlineLevel="0" collapsed="false">
      <c r="A494" s="58" t="n">
        <v>490</v>
      </c>
      <c r="B494" s="65" t="n">
        <v>29.8</v>
      </c>
      <c r="C494" s="60"/>
      <c r="E494" s="65"/>
      <c r="F494" s="65"/>
      <c r="G494" s="65"/>
    </row>
    <row r="495" customFormat="false" ht="12.75" hidden="false" customHeight="false" outlineLevel="0" collapsed="false">
      <c r="A495" s="58" t="n">
        <v>491</v>
      </c>
      <c r="B495" s="65" t="n">
        <v>29.3</v>
      </c>
      <c r="C495" s="60"/>
      <c r="E495" s="65"/>
      <c r="F495" s="65"/>
      <c r="G495" s="65"/>
    </row>
    <row r="496" customFormat="false" ht="12.75" hidden="false" customHeight="false" outlineLevel="0" collapsed="false">
      <c r="A496" s="58" t="n">
        <v>492</v>
      </c>
      <c r="B496" s="65" t="n">
        <v>28.9</v>
      </c>
      <c r="C496" s="60"/>
      <c r="E496" s="65"/>
      <c r="F496" s="65"/>
      <c r="G496" s="65"/>
    </row>
    <row r="497" customFormat="false" ht="12.75" hidden="false" customHeight="false" outlineLevel="0" collapsed="false">
      <c r="A497" s="58" t="n">
        <v>493</v>
      </c>
      <c r="B497" s="65" t="n">
        <v>28.8</v>
      </c>
      <c r="C497" s="60"/>
      <c r="E497" s="65"/>
      <c r="F497" s="65"/>
      <c r="G497" s="65"/>
    </row>
    <row r="498" customFormat="false" ht="12.75" hidden="false" customHeight="false" outlineLevel="0" collapsed="false">
      <c r="A498" s="58" t="n">
        <v>494</v>
      </c>
      <c r="B498" s="65" t="n">
        <v>29.3</v>
      </c>
      <c r="C498" s="60"/>
      <c r="E498" s="65"/>
      <c r="F498" s="65"/>
      <c r="G498" s="65"/>
    </row>
    <row r="499" customFormat="false" ht="12.75" hidden="false" customHeight="false" outlineLevel="0" collapsed="false">
      <c r="A499" s="58" t="n">
        <v>495</v>
      </c>
      <c r="B499" s="65" t="n">
        <v>30</v>
      </c>
      <c r="C499" s="60"/>
      <c r="E499" s="65"/>
      <c r="F499" s="65"/>
      <c r="G499" s="65"/>
    </row>
    <row r="500" customFormat="false" ht="12.75" hidden="false" customHeight="false" outlineLevel="0" collapsed="false">
      <c r="A500" s="58" t="n">
        <v>496</v>
      </c>
      <c r="B500" s="65" t="n">
        <v>30.2</v>
      </c>
      <c r="C500" s="60"/>
      <c r="E500" s="65"/>
      <c r="F500" s="65"/>
      <c r="G500" s="65"/>
    </row>
    <row r="501" customFormat="false" ht="12.75" hidden="false" customHeight="false" outlineLevel="0" collapsed="false">
      <c r="A501" s="58" t="n">
        <v>497</v>
      </c>
      <c r="B501" s="65" t="n">
        <v>30.4</v>
      </c>
      <c r="C501" s="60"/>
      <c r="E501" s="65"/>
      <c r="F501" s="65"/>
      <c r="G501" s="65"/>
    </row>
    <row r="502" customFormat="false" ht="12.75" hidden="false" customHeight="false" outlineLevel="0" collapsed="false">
      <c r="A502" s="58" t="n">
        <v>498</v>
      </c>
      <c r="B502" s="65" t="n">
        <v>30.7</v>
      </c>
      <c r="C502" s="60"/>
      <c r="E502" s="65"/>
      <c r="F502" s="65"/>
      <c r="G502" s="65"/>
    </row>
    <row r="503" customFormat="false" ht="12.75" hidden="false" customHeight="false" outlineLevel="0" collapsed="false">
      <c r="A503" s="58" t="n">
        <v>499</v>
      </c>
      <c r="B503" s="65" t="n">
        <v>30.8</v>
      </c>
      <c r="C503" s="60"/>
      <c r="E503" s="65"/>
      <c r="F503" s="65"/>
      <c r="G503" s="65"/>
    </row>
    <row r="504" customFormat="false" ht="12.75" hidden="false" customHeight="false" outlineLevel="0" collapsed="false">
      <c r="A504" s="58" t="n">
        <v>500</v>
      </c>
      <c r="B504" s="65" t="n">
        <v>29.8</v>
      </c>
      <c r="C504" s="60"/>
      <c r="E504" s="65"/>
      <c r="F504" s="65"/>
      <c r="G504" s="65"/>
    </row>
    <row r="505" customFormat="false" ht="12.75" hidden="false" customHeight="false" outlineLevel="0" collapsed="false">
      <c r="A505" s="58" t="n">
        <v>501</v>
      </c>
      <c r="B505" s="65" t="n">
        <v>28.7</v>
      </c>
      <c r="C505" s="60"/>
      <c r="E505" s="65"/>
      <c r="F505" s="65"/>
      <c r="G505" s="65"/>
    </row>
    <row r="506" customFormat="false" ht="12.75" hidden="false" customHeight="false" outlineLevel="0" collapsed="false">
      <c r="A506" s="58" t="n">
        <v>502</v>
      </c>
      <c r="B506" s="65" t="n">
        <v>28.9</v>
      </c>
      <c r="C506" s="60"/>
      <c r="E506" s="65"/>
      <c r="F506" s="65"/>
      <c r="G506" s="65"/>
    </row>
    <row r="507" customFormat="false" ht="12.75" hidden="false" customHeight="false" outlineLevel="0" collapsed="false">
      <c r="A507" s="58" t="n">
        <v>503</v>
      </c>
      <c r="B507" s="65" t="n">
        <v>29.2</v>
      </c>
      <c r="C507" s="60"/>
      <c r="E507" s="65"/>
      <c r="F507" s="65"/>
      <c r="G507" s="65"/>
    </row>
    <row r="508" customFormat="false" ht="12.75" hidden="false" customHeight="false" outlineLevel="0" collapsed="false">
      <c r="A508" s="58" t="n">
        <v>504</v>
      </c>
      <c r="B508" s="65" t="n">
        <v>29.4</v>
      </c>
      <c r="C508" s="60"/>
      <c r="E508" s="65"/>
      <c r="F508" s="65"/>
      <c r="G508" s="65"/>
    </row>
    <row r="509" customFormat="false" ht="12.75" hidden="false" customHeight="false" outlineLevel="0" collapsed="false">
      <c r="A509" s="58" t="n">
        <v>505</v>
      </c>
      <c r="B509" s="65" t="n">
        <v>28.6</v>
      </c>
      <c r="C509" s="60"/>
      <c r="E509" s="65"/>
      <c r="F509" s="65"/>
      <c r="G509" s="65"/>
    </row>
    <row r="510" customFormat="false" ht="12.75" hidden="false" customHeight="false" outlineLevel="0" collapsed="false">
      <c r="A510" s="58" t="n">
        <v>506</v>
      </c>
      <c r="B510" s="65" t="n">
        <v>27</v>
      </c>
      <c r="C510" s="60"/>
      <c r="E510" s="65"/>
      <c r="F510" s="65"/>
      <c r="G510" s="65"/>
    </row>
    <row r="511" customFormat="false" ht="12.75" hidden="false" customHeight="false" outlineLevel="0" collapsed="false">
      <c r="A511" s="58" t="n">
        <v>507</v>
      </c>
      <c r="B511" s="65" t="n">
        <v>27.2</v>
      </c>
      <c r="C511" s="60"/>
      <c r="E511" s="65"/>
      <c r="F511" s="65"/>
      <c r="G511" s="65"/>
    </row>
    <row r="512" customFormat="false" ht="12.75" hidden="false" customHeight="false" outlineLevel="0" collapsed="false">
      <c r="A512" s="58" t="n">
        <v>508</v>
      </c>
      <c r="B512" s="65" t="n">
        <v>26.6</v>
      </c>
      <c r="C512" s="60"/>
      <c r="E512" s="65"/>
      <c r="F512" s="65"/>
      <c r="G512" s="65"/>
    </row>
    <row r="513" customFormat="false" ht="12.75" hidden="false" customHeight="false" outlineLevel="0" collapsed="false">
      <c r="A513" s="58" t="n">
        <v>509</v>
      </c>
      <c r="B513" s="65" t="n">
        <v>23.2</v>
      </c>
      <c r="C513" s="60"/>
      <c r="E513" s="65"/>
      <c r="F513" s="65"/>
      <c r="G513" s="65"/>
    </row>
    <row r="514" customFormat="false" ht="12.75" hidden="false" customHeight="false" outlineLevel="0" collapsed="false">
      <c r="A514" s="58" t="n">
        <v>510</v>
      </c>
      <c r="B514" s="65" t="n">
        <v>21.2</v>
      </c>
      <c r="C514" s="60"/>
      <c r="E514" s="65"/>
      <c r="F514" s="65"/>
      <c r="G514" s="65"/>
    </row>
    <row r="515" customFormat="false" ht="12.75" hidden="false" customHeight="false" outlineLevel="0" collapsed="false">
      <c r="A515" s="58" t="n">
        <v>511</v>
      </c>
      <c r="B515" s="65" t="n">
        <v>21.2</v>
      </c>
      <c r="C515" s="60"/>
      <c r="E515" s="65"/>
      <c r="F515" s="65"/>
      <c r="G515" s="65"/>
    </row>
    <row r="516" customFormat="false" ht="12.75" hidden="false" customHeight="false" outlineLevel="0" collapsed="false">
      <c r="A516" s="58" t="n">
        <v>512</v>
      </c>
      <c r="B516" s="65" t="n">
        <v>20.8</v>
      </c>
      <c r="C516" s="60"/>
      <c r="E516" s="65"/>
      <c r="F516" s="65"/>
      <c r="G516" s="65"/>
    </row>
    <row r="517" customFormat="false" ht="12.75" hidden="false" customHeight="false" outlineLevel="0" collapsed="false">
      <c r="A517" s="58" t="n">
        <v>513</v>
      </c>
      <c r="B517" s="65" t="n">
        <v>17.9</v>
      </c>
      <c r="C517" s="60"/>
      <c r="E517" s="65"/>
      <c r="F517" s="65"/>
      <c r="G517" s="65"/>
    </row>
    <row r="518" customFormat="false" ht="12.75" hidden="false" customHeight="false" outlineLevel="0" collapsed="false">
      <c r="A518" s="58" t="n">
        <v>514</v>
      </c>
      <c r="B518" s="65" t="n">
        <v>13.2</v>
      </c>
      <c r="C518" s="60"/>
      <c r="E518" s="65"/>
      <c r="F518" s="65"/>
      <c r="G518" s="65"/>
    </row>
    <row r="519" customFormat="false" ht="12.75" hidden="false" customHeight="false" outlineLevel="0" collapsed="false">
      <c r="A519" s="58" t="n">
        <v>515</v>
      </c>
      <c r="B519" s="65" t="n">
        <v>9.5</v>
      </c>
      <c r="C519" s="60"/>
      <c r="E519" s="65"/>
      <c r="F519" s="65"/>
      <c r="G519" s="65"/>
    </row>
    <row r="520" customFormat="false" ht="12.75" hidden="false" customHeight="false" outlineLevel="0" collapsed="false">
      <c r="A520" s="58" t="n">
        <v>516</v>
      </c>
      <c r="B520" s="65" t="n">
        <v>6.4</v>
      </c>
      <c r="C520" s="60"/>
      <c r="E520" s="65"/>
      <c r="F520" s="65"/>
      <c r="G520" s="65"/>
    </row>
    <row r="521" customFormat="false" ht="12.75" hidden="false" customHeight="false" outlineLevel="0" collapsed="false">
      <c r="A521" s="58" t="n">
        <v>517</v>
      </c>
      <c r="B521" s="65" t="n">
        <v>4.1</v>
      </c>
      <c r="C521" s="60"/>
      <c r="E521" s="65"/>
      <c r="F521" s="65"/>
      <c r="G521" s="65"/>
    </row>
    <row r="522" customFormat="false" ht="12.75" hidden="false" customHeight="false" outlineLevel="0" collapsed="false">
      <c r="A522" s="58" t="n">
        <v>518</v>
      </c>
      <c r="B522" s="65" t="n">
        <v>2.5</v>
      </c>
      <c r="C522" s="60"/>
      <c r="E522" s="65"/>
      <c r="F522" s="65"/>
      <c r="G522" s="65"/>
    </row>
    <row r="523" customFormat="false" ht="12.75" hidden="false" customHeight="false" outlineLevel="0" collapsed="false">
      <c r="A523" s="58" t="n">
        <v>519</v>
      </c>
      <c r="B523" s="65" t="n">
        <v>0</v>
      </c>
      <c r="C523" s="60"/>
      <c r="E523" s="65"/>
      <c r="F523" s="65"/>
      <c r="G523" s="65"/>
    </row>
    <row r="524" customFormat="false" ht="12.75" hidden="false" customHeight="false" outlineLevel="0" collapsed="false">
      <c r="A524" s="58" t="n">
        <v>520</v>
      </c>
      <c r="B524" s="65" t="n">
        <v>0</v>
      </c>
      <c r="C524" s="60"/>
      <c r="E524" s="65"/>
      <c r="F524" s="65"/>
      <c r="G524" s="65"/>
    </row>
    <row r="525" customFormat="false" ht="12.75" hidden="false" customHeight="false" outlineLevel="0" collapsed="false">
      <c r="A525" s="58" t="n">
        <v>521</v>
      </c>
      <c r="B525" s="65" t="n">
        <v>0</v>
      </c>
      <c r="C525" s="60"/>
      <c r="E525" s="65"/>
      <c r="F525" s="65"/>
      <c r="G525" s="65"/>
    </row>
    <row r="526" customFormat="false" ht="12.75" hidden="false" customHeight="false" outlineLevel="0" collapsed="false">
      <c r="A526" s="58" t="n">
        <v>522</v>
      </c>
      <c r="B526" s="65" t="n">
        <v>0</v>
      </c>
      <c r="C526" s="60"/>
      <c r="E526" s="65"/>
      <c r="F526" s="65"/>
      <c r="G526" s="65"/>
    </row>
    <row r="527" customFormat="false" ht="12.75" hidden="false" customHeight="false" outlineLevel="0" collapsed="false">
      <c r="A527" s="58" t="n">
        <v>523</v>
      </c>
      <c r="B527" s="65" t="n">
        <v>0</v>
      </c>
      <c r="C527" s="60"/>
      <c r="E527" s="65"/>
      <c r="F527" s="65"/>
      <c r="G527" s="65"/>
    </row>
    <row r="528" customFormat="false" ht="12.75" hidden="false" customHeight="false" outlineLevel="0" collapsed="false">
      <c r="A528" s="58" t="n">
        <v>524</v>
      </c>
      <c r="B528" s="65" t="n">
        <v>0</v>
      </c>
      <c r="C528" s="60"/>
      <c r="E528" s="65"/>
      <c r="F528" s="65"/>
      <c r="G528" s="65"/>
    </row>
    <row r="529" customFormat="false" ht="12.75" hidden="false" customHeight="false" outlineLevel="0" collapsed="false">
      <c r="A529" s="58" t="n">
        <v>525</v>
      </c>
      <c r="B529" s="65" t="n">
        <v>0</v>
      </c>
      <c r="C529" s="60"/>
      <c r="E529" s="65"/>
      <c r="F529" s="65"/>
      <c r="G529" s="65"/>
    </row>
    <row r="530" customFormat="false" ht="12.75" hidden="false" customHeight="false" outlineLevel="0" collapsed="false">
      <c r="A530" s="58" t="n">
        <v>526</v>
      </c>
      <c r="B530" s="65" t="n">
        <v>0</v>
      </c>
      <c r="C530" s="60"/>
      <c r="E530" s="65"/>
      <c r="F530" s="65"/>
      <c r="G530" s="65"/>
    </row>
    <row r="531" customFormat="false" ht="12.75" hidden="false" customHeight="false" outlineLevel="0" collapsed="false">
      <c r="A531" s="58" t="n">
        <v>527</v>
      </c>
      <c r="B531" s="65" t="n">
        <v>0</v>
      </c>
      <c r="C531" s="60"/>
      <c r="E531" s="65"/>
      <c r="F531" s="65"/>
      <c r="G531" s="65"/>
    </row>
    <row r="532" customFormat="false" ht="12.75" hidden="false" customHeight="false" outlineLevel="0" collapsed="false">
      <c r="A532" s="58" t="n">
        <v>528</v>
      </c>
      <c r="B532" s="65" t="n">
        <v>0</v>
      </c>
      <c r="C532" s="60"/>
      <c r="E532" s="65"/>
      <c r="F532" s="65"/>
      <c r="G532" s="65"/>
    </row>
    <row r="533" customFormat="false" ht="12.75" hidden="false" customHeight="false" outlineLevel="0" collapsed="false">
      <c r="A533" s="58" t="n">
        <v>529</v>
      </c>
      <c r="B533" s="65" t="n">
        <v>0</v>
      </c>
      <c r="C533" s="60"/>
      <c r="E533" s="65"/>
      <c r="F533" s="65"/>
      <c r="G533" s="65"/>
    </row>
    <row r="534" customFormat="false" ht="12.75" hidden="false" customHeight="false" outlineLevel="0" collapsed="false">
      <c r="A534" s="58" t="n">
        <v>530</v>
      </c>
      <c r="B534" s="65" t="n">
        <v>0</v>
      </c>
      <c r="C534" s="60"/>
      <c r="E534" s="65"/>
      <c r="F534" s="65"/>
      <c r="G534" s="65"/>
    </row>
    <row r="535" customFormat="false" ht="12.75" hidden="false" customHeight="false" outlineLevel="0" collapsed="false">
      <c r="A535" s="58" t="n">
        <v>531</v>
      </c>
      <c r="B535" s="65" t="n">
        <v>0</v>
      </c>
      <c r="C535" s="60"/>
      <c r="E535" s="65"/>
      <c r="F535" s="65"/>
      <c r="G535" s="65"/>
    </row>
    <row r="536" customFormat="false" ht="12.75" hidden="false" customHeight="false" outlineLevel="0" collapsed="false">
      <c r="A536" s="58" t="n">
        <v>532</v>
      </c>
      <c r="B536" s="65" t="n">
        <v>0</v>
      </c>
      <c r="C536" s="60"/>
      <c r="E536" s="65"/>
      <c r="F536" s="65"/>
      <c r="G536" s="65"/>
    </row>
    <row r="537" customFormat="false" ht="12.75" hidden="false" customHeight="false" outlineLevel="0" collapsed="false">
      <c r="A537" s="58" t="n">
        <v>533</v>
      </c>
      <c r="B537" s="65" t="n">
        <v>0</v>
      </c>
      <c r="C537" s="60"/>
      <c r="E537" s="65"/>
      <c r="F537" s="65"/>
      <c r="G537" s="65"/>
    </row>
    <row r="538" customFormat="false" ht="12.75" hidden="false" customHeight="false" outlineLevel="0" collapsed="false">
      <c r="A538" s="58" t="n">
        <v>534</v>
      </c>
      <c r="B538" s="65" t="n">
        <v>0</v>
      </c>
      <c r="C538" s="60"/>
      <c r="E538" s="65"/>
      <c r="F538" s="65"/>
      <c r="G538" s="65"/>
    </row>
    <row r="539" customFormat="false" ht="12.75" hidden="false" customHeight="false" outlineLevel="0" collapsed="false">
      <c r="A539" s="58" t="n">
        <v>535</v>
      </c>
      <c r="B539" s="65" t="n">
        <v>0</v>
      </c>
      <c r="C539" s="60"/>
      <c r="E539" s="65"/>
      <c r="F539" s="65"/>
      <c r="G539" s="65"/>
    </row>
    <row r="540" customFormat="false" ht="12.75" hidden="false" customHeight="false" outlineLevel="0" collapsed="false">
      <c r="A540" s="58" t="n">
        <v>536</v>
      </c>
      <c r="B540" s="65" t="n">
        <v>0</v>
      </c>
      <c r="C540" s="60"/>
      <c r="E540" s="65"/>
      <c r="F540" s="65"/>
      <c r="G540" s="65"/>
    </row>
    <row r="541" customFormat="false" ht="12.75" hidden="false" customHeight="false" outlineLevel="0" collapsed="false">
      <c r="A541" s="58" t="n">
        <v>537</v>
      </c>
      <c r="B541" s="65" t="n">
        <v>0</v>
      </c>
      <c r="C541" s="60"/>
      <c r="E541" s="65"/>
      <c r="F541" s="65"/>
      <c r="G541" s="65"/>
    </row>
    <row r="542" customFormat="false" ht="12.75" hidden="false" customHeight="false" outlineLevel="0" collapsed="false">
      <c r="A542" s="58" t="n">
        <v>538</v>
      </c>
      <c r="B542" s="65" t="n">
        <v>0</v>
      </c>
      <c r="C542" s="60"/>
      <c r="E542" s="65"/>
      <c r="F542" s="65"/>
      <c r="G542" s="65"/>
    </row>
    <row r="543" customFormat="false" ht="12.75" hidden="false" customHeight="false" outlineLevel="0" collapsed="false">
      <c r="A543" s="58" t="n">
        <v>539</v>
      </c>
      <c r="B543" s="65" t="n">
        <v>0.6</v>
      </c>
      <c r="C543" s="60"/>
      <c r="E543" s="65"/>
      <c r="F543" s="65"/>
      <c r="G543" s="65"/>
    </row>
    <row r="544" customFormat="false" ht="12.75" hidden="false" customHeight="false" outlineLevel="0" collapsed="false">
      <c r="A544" s="58" t="n">
        <v>540</v>
      </c>
      <c r="B544" s="65" t="n">
        <v>3.3</v>
      </c>
      <c r="C544" s="60"/>
      <c r="E544" s="65"/>
      <c r="F544" s="65"/>
      <c r="G544" s="65"/>
    </row>
    <row r="545" customFormat="false" ht="12.75" hidden="false" customHeight="false" outlineLevel="0" collapsed="false">
      <c r="A545" s="58" t="n">
        <v>541</v>
      </c>
      <c r="B545" s="65" t="n">
        <v>5.9</v>
      </c>
      <c r="C545" s="60"/>
      <c r="E545" s="65"/>
      <c r="F545" s="65"/>
      <c r="G545" s="65"/>
    </row>
    <row r="546" customFormat="false" ht="12.75" hidden="false" customHeight="false" outlineLevel="0" collapsed="false">
      <c r="A546" s="58" t="n">
        <v>542</v>
      </c>
      <c r="B546" s="65" t="n">
        <v>8.9</v>
      </c>
      <c r="C546" s="60"/>
      <c r="E546" s="65"/>
      <c r="F546" s="65"/>
      <c r="G546" s="65"/>
    </row>
    <row r="547" customFormat="false" ht="12.75" hidden="false" customHeight="false" outlineLevel="0" collapsed="false">
      <c r="A547" s="58" t="n">
        <v>543</v>
      </c>
      <c r="B547" s="65" t="n">
        <v>10.2</v>
      </c>
      <c r="C547" s="60"/>
      <c r="E547" s="65"/>
      <c r="F547" s="65"/>
      <c r="G547" s="65"/>
    </row>
    <row r="548" customFormat="false" ht="12.75" hidden="false" customHeight="false" outlineLevel="0" collapsed="false">
      <c r="A548" s="58" t="n">
        <v>544</v>
      </c>
      <c r="B548" s="65" t="n">
        <v>10.4</v>
      </c>
      <c r="C548" s="60"/>
      <c r="E548" s="65"/>
      <c r="F548" s="65"/>
      <c r="G548" s="65"/>
    </row>
    <row r="549" customFormat="false" ht="12.75" hidden="false" customHeight="false" outlineLevel="0" collapsed="false">
      <c r="A549" s="58" t="n">
        <v>545</v>
      </c>
      <c r="B549" s="65" t="n">
        <v>9.9</v>
      </c>
      <c r="C549" s="60"/>
      <c r="E549" s="65"/>
      <c r="F549" s="65"/>
      <c r="G549" s="65"/>
    </row>
    <row r="550" customFormat="false" ht="12.75" hidden="false" customHeight="false" outlineLevel="0" collapsed="false">
      <c r="A550" s="58" t="n">
        <v>546</v>
      </c>
      <c r="B550" s="65" t="n">
        <v>9.9</v>
      </c>
      <c r="C550" s="60"/>
      <c r="E550" s="65"/>
      <c r="F550" s="65"/>
      <c r="G550" s="65"/>
    </row>
    <row r="551" customFormat="false" ht="12.75" hidden="false" customHeight="false" outlineLevel="0" collapsed="false">
      <c r="A551" s="58" t="n">
        <v>547</v>
      </c>
      <c r="B551" s="65" t="n">
        <v>10.5</v>
      </c>
      <c r="C551" s="60"/>
      <c r="E551" s="65"/>
      <c r="F551" s="65"/>
      <c r="G551" s="65"/>
    </row>
    <row r="552" customFormat="false" ht="12.75" hidden="false" customHeight="false" outlineLevel="0" collapsed="false">
      <c r="A552" s="58" t="n">
        <v>548</v>
      </c>
      <c r="B552" s="65" t="n">
        <v>11.3</v>
      </c>
      <c r="C552" s="60"/>
      <c r="E552" s="65"/>
      <c r="F552" s="65"/>
      <c r="G552" s="65"/>
    </row>
    <row r="553" customFormat="false" ht="12.75" hidden="false" customHeight="false" outlineLevel="0" collapsed="false">
      <c r="A553" s="58" t="n">
        <v>549</v>
      </c>
      <c r="B553" s="65" t="n">
        <v>12.4</v>
      </c>
      <c r="C553" s="60"/>
      <c r="E553" s="65"/>
      <c r="F553" s="65"/>
      <c r="G553" s="65"/>
    </row>
    <row r="554" customFormat="false" ht="12.75" hidden="false" customHeight="false" outlineLevel="0" collapsed="false">
      <c r="A554" s="58" t="n">
        <v>550</v>
      </c>
      <c r="B554" s="65" t="n">
        <v>12.8</v>
      </c>
      <c r="C554" s="60"/>
      <c r="E554" s="65"/>
      <c r="F554" s="65"/>
      <c r="G554" s="65"/>
    </row>
    <row r="555" customFormat="false" ht="12.75" hidden="false" customHeight="false" outlineLevel="0" collapsed="false">
      <c r="A555" s="58" t="n">
        <v>551</v>
      </c>
      <c r="B555" s="65" t="n">
        <v>14</v>
      </c>
      <c r="C555" s="60"/>
      <c r="E555" s="65"/>
      <c r="F555" s="65"/>
      <c r="G555" s="65"/>
    </row>
    <row r="556" customFormat="false" ht="12.75" hidden="false" customHeight="false" outlineLevel="0" collapsed="false">
      <c r="A556" s="58" t="n">
        <v>552</v>
      </c>
      <c r="B556" s="65" t="n">
        <v>14.6</v>
      </c>
      <c r="C556" s="60"/>
      <c r="E556" s="65"/>
      <c r="F556" s="65"/>
      <c r="G556" s="65"/>
    </row>
    <row r="557" customFormat="false" ht="12.75" hidden="false" customHeight="false" outlineLevel="0" collapsed="false">
      <c r="A557" s="58" t="n">
        <v>553</v>
      </c>
      <c r="B557" s="65" t="n">
        <v>15.5</v>
      </c>
      <c r="C557" s="60"/>
      <c r="E557" s="65"/>
      <c r="F557" s="65"/>
      <c r="G557" s="65"/>
    </row>
    <row r="558" customFormat="false" ht="12.75" hidden="false" customHeight="false" outlineLevel="0" collapsed="false">
      <c r="A558" s="58" t="n">
        <v>554</v>
      </c>
      <c r="B558" s="65" t="n">
        <v>17</v>
      </c>
      <c r="C558" s="60"/>
      <c r="E558" s="65"/>
      <c r="F558" s="65"/>
      <c r="G558" s="65"/>
    </row>
    <row r="559" customFormat="false" ht="12.75" hidden="false" customHeight="false" outlineLevel="0" collapsed="false">
      <c r="A559" s="58" t="n">
        <v>555</v>
      </c>
      <c r="B559" s="65" t="n">
        <v>17.5</v>
      </c>
      <c r="C559" s="60"/>
      <c r="E559" s="65"/>
      <c r="F559" s="65"/>
      <c r="G559" s="65"/>
    </row>
    <row r="560" customFormat="false" ht="12.75" hidden="false" customHeight="false" outlineLevel="0" collapsed="false">
      <c r="A560" s="58" t="n">
        <v>556</v>
      </c>
      <c r="B560" s="65" t="n">
        <v>18.1</v>
      </c>
      <c r="C560" s="60"/>
      <c r="E560" s="65"/>
      <c r="F560" s="65"/>
      <c r="G560" s="65"/>
    </row>
    <row r="561" customFormat="false" ht="12.75" hidden="false" customHeight="false" outlineLevel="0" collapsed="false">
      <c r="A561" s="58" t="n">
        <v>557</v>
      </c>
      <c r="B561" s="65" t="n">
        <v>18.4</v>
      </c>
      <c r="C561" s="60"/>
      <c r="E561" s="65"/>
      <c r="F561" s="65"/>
      <c r="G561" s="65"/>
    </row>
    <row r="562" customFormat="false" ht="12.75" hidden="false" customHeight="false" outlineLevel="0" collapsed="false">
      <c r="A562" s="58" t="n">
        <v>558</v>
      </c>
      <c r="B562" s="65" t="n">
        <v>18.5</v>
      </c>
      <c r="C562" s="60"/>
      <c r="E562" s="65"/>
      <c r="F562" s="65"/>
      <c r="G562" s="65"/>
    </row>
    <row r="563" customFormat="false" ht="12.75" hidden="false" customHeight="false" outlineLevel="0" collapsed="false">
      <c r="A563" s="58" t="n">
        <v>559</v>
      </c>
      <c r="B563" s="65" t="n">
        <v>18.2</v>
      </c>
      <c r="C563" s="60"/>
      <c r="E563" s="65"/>
      <c r="F563" s="65"/>
      <c r="G563" s="65"/>
    </row>
    <row r="564" customFormat="false" ht="12.75" hidden="false" customHeight="false" outlineLevel="0" collapsed="false">
      <c r="A564" s="58" t="n">
        <v>560</v>
      </c>
      <c r="B564" s="65" t="n">
        <v>18.5</v>
      </c>
      <c r="C564" s="60"/>
      <c r="E564" s="65"/>
      <c r="F564" s="65"/>
      <c r="G564" s="65"/>
    </row>
    <row r="565" customFormat="false" ht="12.75" hidden="false" customHeight="false" outlineLevel="0" collapsed="false">
      <c r="A565" s="58" t="n">
        <v>561</v>
      </c>
      <c r="B565" s="65" t="n">
        <v>18.3</v>
      </c>
      <c r="C565" s="60"/>
      <c r="E565" s="65"/>
      <c r="F565" s="65"/>
      <c r="G565" s="65"/>
    </row>
    <row r="566" customFormat="false" ht="12.75" hidden="false" customHeight="false" outlineLevel="0" collapsed="false">
      <c r="A566" s="58" t="n">
        <v>562</v>
      </c>
      <c r="B566" s="65" t="n">
        <v>18.2</v>
      </c>
      <c r="C566" s="60"/>
      <c r="E566" s="65"/>
      <c r="F566" s="65"/>
      <c r="G566" s="65"/>
    </row>
    <row r="567" customFormat="false" ht="12.75" hidden="false" customHeight="false" outlineLevel="0" collapsed="false">
      <c r="A567" s="58" t="n">
        <v>563</v>
      </c>
      <c r="B567" s="65" t="n">
        <v>17.9</v>
      </c>
      <c r="C567" s="60"/>
      <c r="E567" s="65"/>
      <c r="F567" s="65"/>
      <c r="G567" s="65"/>
    </row>
    <row r="568" customFormat="false" ht="12.75" hidden="false" customHeight="false" outlineLevel="0" collapsed="false">
      <c r="A568" s="58" t="n">
        <v>564</v>
      </c>
      <c r="B568" s="65" t="n">
        <v>17.7</v>
      </c>
      <c r="C568" s="60"/>
      <c r="E568" s="65"/>
      <c r="F568" s="65"/>
      <c r="G568" s="65"/>
    </row>
    <row r="569" customFormat="false" ht="12.75" hidden="false" customHeight="false" outlineLevel="0" collapsed="false">
      <c r="A569" s="58" t="n">
        <v>565</v>
      </c>
      <c r="B569" s="65" t="n">
        <v>17.7</v>
      </c>
      <c r="C569" s="60"/>
      <c r="E569" s="65"/>
      <c r="F569" s="65"/>
      <c r="G569" s="65"/>
    </row>
    <row r="570" customFormat="false" ht="12.75" hidden="false" customHeight="false" outlineLevel="0" collapsed="false">
      <c r="A570" s="58" t="n">
        <v>566</v>
      </c>
      <c r="B570" s="65" t="n">
        <v>17.3</v>
      </c>
      <c r="C570" s="60"/>
      <c r="E570" s="65"/>
      <c r="F570" s="65"/>
      <c r="G570" s="65"/>
    </row>
    <row r="571" customFormat="false" ht="12.75" hidden="false" customHeight="false" outlineLevel="0" collapsed="false">
      <c r="A571" s="58" t="n">
        <v>567</v>
      </c>
      <c r="B571" s="65" t="n">
        <v>17.4</v>
      </c>
      <c r="C571" s="60"/>
      <c r="E571" s="65"/>
      <c r="F571" s="65"/>
      <c r="G571" s="65"/>
    </row>
    <row r="572" customFormat="false" ht="12.75" hidden="false" customHeight="false" outlineLevel="0" collapsed="false">
      <c r="A572" s="58" t="n">
        <v>568</v>
      </c>
      <c r="B572" s="65" t="n">
        <v>16.8</v>
      </c>
      <c r="C572" s="60"/>
      <c r="E572" s="65"/>
      <c r="F572" s="65"/>
      <c r="G572" s="65"/>
    </row>
    <row r="573" customFormat="false" ht="12.75" hidden="false" customHeight="false" outlineLevel="0" collapsed="false">
      <c r="A573" s="58" t="n">
        <v>569</v>
      </c>
      <c r="B573" s="65" t="n">
        <v>17.5</v>
      </c>
      <c r="C573" s="60"/>
      <c r="E573" s="65"/>
      <c r="F573" s="65"/>
      <c r="G573" s="65"/>
    </row>
    <row r="574" customFormat="false" ht="12.75" hidden="false" customHeight="false" outlineLevel="0" collapsed="false">
      <c r="A574" s="58" t="n">
        <v>570</v>
      </c>
      <c r="B574" s="65" t="n">
        <v>17.7</v>
      </c>
      <c r="C574" s="60"/>
      <c r="E574" s="65"/>
      <c r="F574" s="65"/>
      <c r="G574" s="65"/>
    </row>
    <row r="575" customFormat="false" ht="12.75" hidden="false" customHeight="false" outlineLevel="0" collapsed="false">
      <c r="A575" s="58" t="n">
        <v>571</v>
      </c>
      <c r="B575" s="65" t="n">
        <v>17.5</v>
      </c>
      <c r="C575" s="60"/>
      <c r="E575" s="65"/>
      <c r="F575" s="65"/>
      <c r="G575" s="65"/>
    </row>
    <row r="576" customFormat="false" ht="12.75" hidden="false" customHeight="false" outlineLevel="0" collapsed="false">
      <c r="A576" s="58" t="n">
        <v>572</v>
      </c>
      <c r="B576" s="65" t="n">
        <v>17.6</v>
      </c>
      <c r="C576" s="60"/>
      <c r="E576" s="65"/>
      <c r="F576" s="65"/>
      <c r="G576" s="65"/>
    </row>
    <row r="577" customFormat="false" ht="12.75" hidden="false" customHeight="false" outlineLevel="0" collapsed="false">
      <c r="A577" s="58" t="n">
        <v>573</v>
      </c>
      <c r="B577" s="65" t="n">
        <v>17.3</v>
      </c>
      <c r="C577" s="60"/>
      <c r="E577" s="65"/>
      <c r="F577" s="65"/>
      <c r="G577" s="65"/>
    </row>
    <row r="578" customFormat="false" ht="12.75" hidden="false" customHeight="false" outlineLevel="0" collapsed="false">
      <c r="A578" s="58" t="n">
        <v>574</v>
      </c>
      <c r="B578" s="65" t="n">
        <v>17.4</v>
      </c>
      <c r="C578" s="60"/>
      <c r="E578" s="65"/>
      <c r="F578" s="65"/>
      <c r="G578" s="65"/>
    </row>
    <row r="579" customFormat="false" ht="12.75" hidden="false" customHeight="false" outlineLevel="0" collapsed="false">
      <c r="A579" s="58" t="n">
        <v>575</v>
      </c>
      <c r="B579" s="65" t="n">
        <v>17.6</v>
      </c>
      <c r="C579" s="60"/>
      <c r="E579" s="65"/>
      <c r="F579" s="65"/>
      <c r="G579" s="65"/>
    </row>
    <row r="580" customFormat="false" ht="12.75" hidden="false" customHeight="false" outlineLevel="0" collapsed="false">
      <c r="A580" s="58" t="n">
        <v>576</v>
      </c>
      <c r="B580" s="65" t="n">
        <v>17.6</v>
      </c>
      <c r="C580" s="60"/>
      <c r="E580" s="65"/>
      <c r="F580" s="65"/>
      <c r="G580" s="65"/>
    </row>
    <row r="581" customFormat="false" ht="12.75" hidden="false" customHeight="false" outlineLevel="0" collapsed="false">
      <c r="A581" s="58" t="n">
        <v>577</v>
      </c>
      <c r="B581" s="65" t="n">
        <v>17.9</v>
      </c>
      <c r="C581" s="60"/>
      <c r="E581" s="65"/>
      <c r="F581" s="65"/>
      <c r="G581" s="65"/>
    </row>
    <row r="582" customFormat="false" ht="12.75" hidden="false" customHeight="false" outlineLevel="0" collapsed="false">
      <c r="A582" s="58" t="n">
        <v>578</v>
      </c>
      <c r="B582" s="65" t="n">
        <v>18</v>
      </c>
      <c r="C582" s="60"/>
      <c r="E582" s="65"/>
      <c r="F582" s="65"/>
      <c r="G582" s="65"/>
    </row>
    <row r="583" customFormat="false" ht="12.75" hidden="false" customHeight="false" outlineLevel="0" collapsed="false">
      <c r="A583" s="58" t="n">
        <v>579</v>
      </c>
      <c r="B583" s="65" t="n">
        <v>17.8</v>
      </c>
      <c r="C583" s="60"/>
      <c r="E583" s="65"/>
      <c r="F583" s="65"/>
      <c r="G583" s="65"/>
    </row>
    <row r="584" customFormat="false" ht="12.75" hidden="false" customHeight="false" outlineLevel="0" collapsed="false">
      <c r="A584" s="58" t="n">
        <v>580</v>
      </c>
      <c r="B584" s="65" t="n">
        <v>17.7</v>
      </c>
      <c r="C584" s="60"/>
      <c r="E584" s="65"/>
      <c r="F584" s="65"/>
      <c r="G584" s="65"/>
    </row>
    <row r="585" customFormat="false" ht="12.75" hidden="false" customHeight="false" outlineLevel="0" collapsed="false">
      <c r="A585" s="58" t="n">
        <v>581</v>
      </c>
      <c r="B585" s="65" t="n">
        <v>17.5</v>
      </c>
      <c r="C585" s="60"/>
      <c r="E585" s="65"/>
      <c r="F585" s="65"/>
      <c r="G585" s="65"/>
    </row>
    <row r="586" customFormat="false" ht="12.75" hidden="false" customHeight="false" outlineLevel="0" collapsed="false">
      <c r="A586" s="58" t="n">
        <v>582</v>
      </c>
      <c r="B586" s="65" t="n">
        <v>17.7</v>
      </c>
      <c r="C586" s="60"/>
      <c r="E586" s="65"/>
      <c r="F586" s="65"/>
      <c r="G586" s="65"/>
    </row>
    <row r="587" customFormat="false" ht="12.75" hidden="false" customHeight="false" outlineLevel="0" collapsed="false">
      <c r="A587" s="58" t="n">
        <v>583</v>
      </c>
      <c r="B587" s="65" t="n">
        <v>17.7</v>
      </c>
      <c r="C587" s="60"/>
      <c r="E587" s="65"/>
      <c r="F587" s="65"/>
      <c r="G587" s="65"/>
    </row>
    <row r="588" customFormat="false" ht="12.75" hidden="false" customHeight="false" outlineLevel="0" collapsed="false">
      <c r="A588" s="58" t="n">
        <v>584</v>
      </c>
      <c r="B588" s="65" t="n">
        <v>18.1</v>
      </c>
      <c r="C588" s="60"/>
      <c r="E588" s="65"/>
      <c r="F588" s="65"/>
      <c r="G588" s="65"/>
    </row>
    <row r="589" customFormat="false" ht="12.75" hidden="false" customHeight="false" outlineLevel="0" collapsed="false">
      <c r="A589" s="58" t="n">
        <v>585</v>
      </c>
      <c r="B589" s="65" t="n">
        <v>18.4</v>
      </c>
      <c r="C589" s="60"/>
      <c r="E589" s="65"/>
      <c r="F589" s="65"/>
      <c r="G589" s="65"/>
    </row>
    <row r="590" customFormat="false" ht="12.75" hidden="false" customHeight="false" outlineLevel="0" collapsed="false">
      <c r="A590" s="58" t="n">
        <v>586</v>
      </c>
      <c r="B590" s="65" t="n">
        <v>19.2</v>
      </c>
      <c r="C590" s="60"/>
      <c r="E590" s="65"/>
      <c r="F590" s="65"/>
      <c r="G590" s="65"/>
    </row>
    <row r="591" customFormat="false" ht="12.75" hidden="false" customHeight="false" outlineLevel="0" collapsed="false">
      <c r="A591" s="58" t="n">
        <v>587</v>
      </c>
      <c r="B591" s="65" t="n">
        <v>18.9</v>
      </c>
      <c r="C591" s="60"/>
      <c r="E591" s="65"/>
      <c r="F591" s="65"/>
      <c r="G591" s="65"/>
    </row>
    <row r="592" customFormat="false" ht="12.75" hidden="false" customHeight="false" outlineLevel="0" collapsed="false">
      <c r="A592" s="58" t="n">
        <v>588</v>
      </c>
      <c r="B592" s="65" t="n">
        <v>18</v>
      </c>
      <c r="C592" s="60"/>
      <c r="E592" s="65"/>
      <c r="F592" s="65"/>
      <c r="G592" s="65"/>
    </row>
    <row r="593" customFormat="false" ht="12.75" hidden="false" customHeight="false" outlineLevel="0" collapsed="false">
      <c r="A593" s="58" t="n">
        <v>589</v>
      </c>
      <c r="B593" s="65" t="n">
        <v>15.6</v>
      </c>
      <c r="C593" s="60"/>
      <c r="E593" s="65"/>
      <c r="F593" s="65"/>
      <c r="G593" s="65"/>
    </row>
    <row r="594" customFormat="false" ht="12.75" hidden="false" customHeight="false" outlineLevel="0" collapsed="false">
      <c r="A594" s="58" t="n">
        <v>590</v>
      </c>
      <c r="B594" s="65" t="n">
        <v>13.3</v>
      </c>
      <c r="C594" s="60"/>
      <c r="E594" s="65"/>
      <c r="F594" s="65"/>
      <c r="G594" s="65"/>
    </row>
    <row r="595" customFormat="false" ht="12.75" hidden="false" customHeight="false" outlineLevel="0" collapsed="false">
      <c r="A595" s="58" t="n">
        <v>591</v>
      </c>
      <c r="B595" s="65" t="n">
        <v>10</v>
      </c>
      <c r="C595" s="60"/>
      <c r="E595" s="65"/>
      <c r="F595" s="65"/>
      <c r="G595" s="65"/>
    </row>
    <row r="596" customFormat="false" ht="12.75" hidden="false" customHeight="false" outlineLevel="0" collapsed="false">
      <c r="A596" s="58" t="n">
        <v>592</v>
      </c>
      <c r="B596" s="65" t="n">
        <v>7.7</v>
      </c>
      <c r="C596" s="60"/>
      <c r="E596" s="65"/>
      <c r="F596" s="65"/>
      <c r="G596" s="65"/>
    </row>
    <row r="597" customFormat="false" ht="12.75" hidden="false" customHeight="false" outlineLevel="0" collapsed="false">
      <c r="A597" s="58" t="n">
        <v>593</v>
      </c>
      <c r="B597" s="65" t="n">
        <v>5.8</v>
      </c>
      <c r="C597" s="60"/>
      <c r="E597" s="65"/>
      <c r="F597" s="65"/>
      <c r="G597" s="65"/>
    </row>
    <row r="598" customFormat="false" ht="12.75" hidden="false" customHeight="false" outlineLevel="0" collapsed="false">
      <c r="A598" s="58" t="n">
        <v>594</v>
      </c>
      <c r="B598" s="65" t="n">
        <v>3.7</v>
      </c>
      <c r="C598" s="60"/>
      <c r="E598" s="65"/>
      <c r="F598" s="65"/>
      <c r="G598" s="65"/>
    </row>
    <row r="599" customFormat="false" ht="12.75" hidden="false" customHeight="false" outlineLevel="0" collapsed="false">
      <c r="A599" s="58" t="n">
        <v>595</v>
      </c>
      <c r="B599" s="65" t="n">
        <v>2.4</v>
      </c>
      <c r="C599" s="60"/>
      <c r="E599" s="65"/>
      <c r="F599" s="65"/>
      <c r="G599" s="65"/>
    </row>
    <row r="600" customFormat="false" ht="12.75" hidden="false" customHeight="false" outlineLevel="0" collapsed="false">
      <c r="A600" s="58" t="n">
        <v>596</v>
      </c>
      <c r="B600" s="65" t="n">
        <v>0</v>
      </c>
      <c r="C600" s="60"/>
      <c r="E600" s="65"/>
      <c r="F600" s="65"/>
      <c r="G600" s="65"/>
    </row>
    <row r="601" customFormat="false" ht="12.75" hidden="false" customHeight="false" outlineLevel="0" collapsed="false">
      <c r="A601" s="67" t="n">
        <v>597</v>
      </c>
      <c r="B601" s="65" t="n">
        <v>0</v>
      </c>
      <c r="E601" s="65"/>
      <c r="F601" s="65"/>
      <c r="G601" s="65"/>
    </row>
    <row r="602" customFormat="false" ht="12.75" hidden="false" customHeight="false" outlineLevel="0" collapsed="false">
      <c r="A602" s="67" t="n">
        <v>598</v>
      </c>
      <c r="B602" s="65" t="n">
        <v>0</v>
      </c>
      <c r="E602" s="65"/>
      <c r="F602" s="65"/>
      <c r="G602" s="65"/>
    </row>
  </sheetData>
  <mergeCells count="2">
    <mergeCell ref="A1:C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5</v>
      </c>
      <c r="B1" s="55"/>
      <c r="C1" s="55"/>
      <c r="D1" s="70"/>
      <c r="E1" s="70" t="s">
        <v>106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D2" s="71"/>
      <c r="E2" s="72"/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D3" s="72"/>
      <c r="E3" s="72"/>
    </row>
    <row r="4" customFormat="false" ht="12.75" hidden="false" customHeight="false" outlineLevel="0" collapsed="false">
      <c r="A4" s="73" t="n">
        <v>0</v>
      </c>
      <c r="B4" s="59" t="n">
        <v>55</v>
      </c>
      <c r="C4" s="15" t="n">
        <v>1.25</v>
      </c>
      <c r="D4" s="72"/>
      <c r="E4" s="72"/>
    </row>
    <row r="5" customFormat="false" ht="12.75" hidden="false" customHeight="false" outlineLevel="0" collapsed="false">
      <c r="A5" s="73" t="n">
        <v>1</v>
      </c>
      <c r="B5" s="59" t="n">
        <v>55</v>
      </c>
      <c r="C5" s="15" t="n">
        <v>1.25</v>
      </c>
      <c r="D5" s="72"/>
      <c r="E5" s="72"/>
    </row>
    <row r="6" customFormat="false" ht="12.75" hidden="false" customHeight="false" outlineLevel="0" collapsed="false">
      <c r="A6" s="73" t="n">
        <v>2</v>
      </c>
      <c r="B6" s="59" t="n">
        <v>55</v>
      </c>
      <c r="C6" s="15" t="n">
        <v>1.25</v>
      </c>
      <c r="D6" s="72"/>
      <c r="E6" s="72"/>
    </row>
    <row r="7" customFormat="false" ht="12.75" hidden="false" customHeight="false" outlineLevel="0" collapsed="false">
      <c r="A7" s="73" t="n">
        <v>3</v>
      </c>
      <c r="B7" s="59" t="n">
        <v>55</v>
      </c>
      <c r="C7" s="15" t="n">
        <v>1.25</v>
      </c>
      <c r="D7" s="72"/>
      <c r="E7" s="72"/>
    </row>
    <row r="8" customFormat="false" ht="12.75" hidden="false" customHeight="false" outlineLevel="0" collapsed="false">
      <c r="A8" s="73" t="n">
        <v>4</v>
      </c>
      <c r="B8" s="59" t="n">
        <v>55</v>
      </c>
      <c r="C8" s="15" t="n">
        <v>1.25</v>
      </c>
      <c r="D8" s="72"/>
      <c r="E8" s="72"/>
    </row>
    <row r="9" customFormat="false" ht="12.75" hidden="false" customHeight="false" outlineLevel="0" collapsed="false">
      <c r="A9" s="73" t="n">
        <v>5</v>
      </c>
      <c r="B9" s="59" t="n">
        <v>55</v>
      </c>
      <c r="C9" s="15" t="n">
        <v>1.25</v>
      </c>
      <c r="D9" s="72"/>
      <c r="E9" s="72"/>
    </row>
    <row r="10" customFormat="false" ht="12.75" hidden="false" customHeight="false" outlineLevel="0" collapsed="false">
      <c r="A10" s="73" t="n">
        <v>6</v>
      </c>
      <c r="B10" s="59" t="n">
        <v>55</v>
      </c>
      <c r="C10" s="15" t="n">
        <v>1.25</v>
      </c>
      <c r="D10" s="72"/>
      <c r="E10" s="72"/>
    </row>
    <row r="11" customFormat="false" ht="12.75" hidden="false" customHeight="false" outlineLevel="0" collapsed="false">
      <c r="A11" s="73" t="n">
        <v>7</v>
      </c>
      <c r="B11" s="59" t="n">
        <v>55</v>
      </c>
      <c r="C11" s="15" t="n">
        <v>1.25</v>
      </c>
      <c r="D11" s="72"/>
      <c r="E11" s="72"/>
    </row>
    <row r="12" customFormat="false" ht="12.75" hidden="false" customHeight="false" outlineLevel="0" collapsed="false">
      <c r="A12" s="73" t="n">
        <v>8</v>
      </c>
      <c r="B12" s="59" t="n">
        <v>55</v>
      </c>
      <c r="C12" s="15" t="n">
        <v>1.25</v>
      </c>
      <c r="D12" s="72"/>
      <c r="E12" s="72"/>
    </row>
    <row r="13" customFormat="false" ht="12.75" hidden="false" customHeight="false" outlineLevel="0" collapsed="false">
      <c r="A13" s="73" t="n">
        <v>9</v>
      </c>
      <c r="B13" s="59" t="n">
        <v>55</v>
      </c>
      <c r="C13" s="15" t="n">
        <v>1.25</v>
      </c>
      <c r="D13" s="72"/>
      <c r="E13" s="72"/>
    </row>
    <row r="14" customFormat="false" ht="12.75" hidden="false" customHeight="false" outlineLevel="0" collapsed="false">
      <c r="A14" s="73" t="n">
        <v>10</v>
      </c>
      <c r="B14" s="59" t="n">
        <v>55</v>
      </c>
      <c r="C14" s="15" t="n">
        <v>1.25</v>
      </c>
      <c r="D14" s="72"/>
      <c r="E14" s="72"/>
    </row>
    <row r="15" customFormat="false" ht="12.75" hidden="false" customHeight="false" outlineLevel="0" collapsed="false">
      <c r="A15" s="73" t="n">
        <v>11</v>
      </c>
      <c r="B15" s="59" t="n">
        <v>55</v>
      </c>
      <c r="C15" s="15" t="n">
        <v>1.25</v>
      </c>
      <c r="D15" s="72"/>
      <c r="E15" s="72"/>
    </row>
    <row r="16" customFormat="false" ht="12.75" hidden="false" customHeight="false" outlineLevel="0" collapsed="false">
      <c r="A16" s="73" t="n">
        <v>12</v>
      </c>
      <c r="B16" s="59" t="n">
        <v>55</v>
      </c>
      <c r="C16" s="15" t="n">
        <v>1.25</v>
      </c>
      <c r="D16" s="72"/>
      <c r="E16" s="72"/>
    </row>
    <row r="17" customFormat="false" ht="12.75" hidden="false" customHeight="false" outlineLevel="0" collapsed="false">
      <c r="A17" s="73" t="n">
        <v>13</v>
      </c>
      <c r="B17" s="59" t="n">
        <v>55</v>
      </c>
      <c r="C17" s="15" t="n">
        <v>1.25</v>
      </c>
      <c r="D17" s="72"/>
      <c r="E17" s="72"/>
    </row>
    <row r="18" customFormat="false" ht="12.75" hidden="false" customHeight="false" outlineLevel="0" collapsed="false">
      <c r="A18" s="73" t="n">
        <v>14</v>
      </c>
      <c r="B18" s="59" t="n">
        <v>55</v>
      </c>
      <c r="C18" s="15" t="n">
        <v>1.25</v>
      </c>
      <c r="D18" s="72"/>
      <c r="E18" s="72"/>
    </row>
    <row r="19" customFormat="false" ht="12.75" hidden="false" customHeight="false" outlineLevel="0" collapsed="false">
      <c r="A19" s="73" t="n">
        <v>15</v>
      </c>
      <c r="B19" s="59" t="n">
        <v>55</v>
      </c>
      <c r="C19" s="15" t="n">
        <v>1.25</v>
      </c>
      <c r="D19" s="72"/>
      <c r="E19" s="72"/>
    </row>
    <row r="20" customFormat="false" ht="12.75" hidden="false" customHeight="false" outlineLevel="0" collapsed="false">
      <c r="A20" s="73" t="n">
        <v>16</v>
      </c>
      <c r="B20" s="59" t="n">
        <v>55</v>
      </c>
      <c r="C20" s="15" t="n">
        <v>1.25</v>
      </c>
      <c r="D20" s="72"/>
      <c r="E20" s="72"/>
    </row>
    <row r="21" customFormat="false" ht="12.75" hidden="false" customHeight="false" outlineLevel="0" collapsed="false">
      <c r="A21" s="73" t="n">
        <v>17</v>
      </c>
      <c r="B21" s="59" t="n">
        <v>55</v>
      </c>
      <c r="C21" s="15" t="n">
        <v>1.25</v>
      </c>
      <c r="D21" s="72"/>
      <c r="E21" s="72"/>
    </row>
    <row r="22" customFormat="false" ht="12.75" hidden="false" customHeight="false" outlineLevel="0" collapsed="false">
      <c r="A22" s="73" t="n">
        <v>18</v>
      </c>
      <c r="B22" s="59" t="n">
        <v>55</v>
      </c>
      <c r="C22" s="15" t="n">
        <v>1.25</v>
      </c>
      <c r="D22" s="72"/>
      <c r="E22" s="72"/>
    </row>
    <row r="23" customFormat="false" ht="12.75" hidden="false" customHeight="false" outlineLevel="0" collapsed="false">
      <c r="A23" s="73" t="n">
        <v>19</v>
      </c>
      <c r="B23" s="59" t="n">
        <v>55</v>
      </c>
      <c r="C23" s="15" t="n">
        <v>1.25</v>
      </c>
      <c r="D23" s="72"/>
      <c r="E23" s="72"/>
    </row>
    <row r="24" customFormat="false" ht="12.75" hidden="false" customHeight="false" outlineLevel="0" collapsed="false">
      <c r="A24" s="73" t="n">
        <v>20</v>
      </c>
      <c r="B24" s="59" t="n">
        <v>55</v>
      </c>
      <c r="C24" s="15" t="n">
        <v>1.25</v>
      </c>
      <c r="D24" s="72"/>
      <c r="E24" s="72"/>
    </row>
    <row r="25" customFormat="false" ht="12.75" hidden="false" customHeight="false" outlineLevel="0" collapsed="false">
      <c r="A25" s="73" t="n">
        <v>21</v>
      </c>
      <c r="B25" s="59" t="n">
        <v>55</v>
      </c>
      <c r="C25" s="15" t="n">
        <v>1.253375</v>
      </c>
      <c r="D25" s="72"/>
      <c r="E25" s="72"/>
    </row>
    <row r="26" customFormat="false" ht="12.75" hidden="false" customHeight="false" outlineLevel="0" collapsed="false">
      <c r="A26" s="73" t="n">
        <v>22</v>
      </c>
      <c r="B26" s="59" t="n">
        <v>55</v>
      </c>
      <c r="C26" s="15" t="n">
        <v>1.31525</v>
      </c>
      <c r="D26" s="72"/>
      <c r="E26" s="72"/>
    </row>
    <row r="27" customFormat="false" ht="12.75" hidden="false" customHeight="false" outlineLevel="0" collapsed="false">
      <c r="A27" s="0" t="n">
        <v>23</v>
      </c>
      <c r="B27" s="59" t="n">
        <v>55</v>
      </c>
      <c r="C27" s="15" t="n">
        <v>1.377125</v>
      </c>
      <c r="D27" s="72"/>
      <c r="E27" s="72"/>
    </row>
    <row r="28" customFormat="false" ht="12.75" hidden="false" customHeight="false" outlineLevel="0" collapsed="false">
      <c r="A28" s="0" t="n">
        <v>24</v>
      </c>
      <c r="B28" s="59" t="n">
        <v>55</v>
      </c>
      <c r="C28" s="15" t="n">
        <v>1.439</v>
      </c>
      <c r="D28" s="72"/>
      <c r="E28" s="72"/>
    </row>
    <row r="29" customFormat="false" ht="12.75" hidden="false" customHeight="false" outlineLevel="0" collapsed="false">
      <c r="A29" s="0" t="n">
        <v>25</v>
      </c>
      <c r="B29" s="59" t="n">
        <v>55</v>
      </c>
      <c r="C29" s="15" t="n">
        <v>1.500875</v>
      </c>
      <c r="D29" s="72"/>
      <c r="E29" s="72"/>
    </row>
    <row r="30" customFormat="false" ht="12.75" hidden="false" customHeight="false" outlineLevel="0" collapsed="false">
      <c r="A30" s="0" t="n">
        <v>26</v>
      </c>
      <c r="B30" s="59" t="n">
        <v>55</v>
      </c>
      <c r="C30" s="15" t="n">
        <v>1.56275</v>
      </c>
      <c r="D30" s="72"/>
      <c r="E30" s="72"/>
    </row>
    <row r="31" customFormat="false" ht="12.75" hidden="false" customHeight="false" outlineLevel="0" collapsed="false">
      <c r="A31" s="0" t="n">
        <v>27</v>
      </c>
      <c r="B31" s="59" t="n">
        <v>55</v>
      </c>
      <c r="C31" s="15" t="n">
        <v>1.624625</v>
      </c>
      <c r="D31" s="72"/>
      <c r="E31" s="72"/>
    </row>
    <row r="32" customFormat="false" ht="12.75" hidden="false" customHeight="false" outlineLevel="0" collapsed="false">
      <c r="A32" s="0" t="n">
        <v>28</v>
      </c>
      <c r="B32" s="59" t="n">
        <v>55</v>
      </c>
      <c r="C32" s="15" t="n">
        <v>1.6865</v>
      </c>
      <c r="D32" s="72"/>
      <c r="E32" s="72"/>
    </row>
    <row r="33" customFormat="false" ht="12.75" hidden="false" customHeight="false" outlineLevel="0" collapsed="false">
      <c r="A33" s="0" t="n">
        <v>29</v>
      </c>
      <c r="B33" s="59" t="n">
        <v>55</v>
      </c>
      <c r="C33" s="15" t="n">
        <v>1.748375</v>
      </c>
      <c r="D33" s="72"/>
      <c r="E33" s="72"/>
    </row>
    <row r="34" customFormat="false" ht="12.75" hidden="false" customHeight="false" outlineLevel="0" collapsed="false">
      <c r="A34" s="0" t="n">
        <v>30</v>
      </c>
      <c r="B34" s="59" t="n">
        <v>55</v>
      </c>
      <c r="C34" s="15" t="n">
        <v>1.81025</v>
      </c>
      <c r="D34" s="72"/>
      <c r="E34" s="72"/>
    </row>
    <row r="35" customFormat="false" ht="12.75" hidden="false" customHeight="false" outlineLevel="0" collapsed="false">
      <c r="A35" s="0" t="n">
        <v>31</v>
      </c>
      <c r="B35" s="59" t="n">
        <v>55</v>
      </c>
      <c r="C35" s="15" t="n">
        <v>1.872125</v>
      </c>
      <c r="D35" s="72"/>
      <c r="E35" s="72"/>
    </row>
    <row r="36" customFormat="false" ht="12.75" hidden="false" customHeight="false" outlineLevel="0" collapsed="false">
      <c r="A36" s="0" t="n">
        <v>32</v>
      </c>
      <c r="B36" s="59" t="n">
        <v>55</v>
      </c>
      <c r="C36" s="15" t="n">
        <v>1.934</v>
      </c>
      <c r="D36" s="72"/>
      <c r="E36" s="72"/>
    </row>
    <row r="37" customFormat="false" ht="12.75" hidden="false" customHeight="false" outlineLevel="0" collapsed="false">
      <c r="A37" s="0" t="n">
        <v>33</v>
      </c>
      <c r="B37" s="59" t="n">
        <v>55</v>
      </c>
      <c r="C37" s="15" t="n">
        <v>1.995875</v>
      </c>
      <c r="D37" s="72"/>
      <c r="E37" s="72"/>
    </row>
    <row r="38" customFormat="false" ht="12.75" hidden="false" customHeight="false" outlineLevel="0" collapsed="false">
      <c r="A38" s="0" t="n">
        <v>34</v>
      </c>
      <c r="B38" s="59" t="n">
        <v>55</v>
      </c>
      <c r="C38" s="15" t="n">
        <v>2.05775</v>
      </c>
      <c r="D38" s="72"/>
      <c r="E38" s="72"/>
    </row>
    <row r="39" customFormat="false" ht="12.75" hidden="false" customHeight="false" outlineLevel="0" collapsed="false">
      <c r="A39" s="0" t="n">
        <v>35</v>
      </c>
      <c r="B39" s="59" t="n">
        <v>55</v>
      </c>
      <c r="C39" s="15" t="n">
        <v>2.06764423076923</v>
      </c>
      <c r="D39" s="72"/>
      <c r="E39" s="72"/>
    </row>
    <row r="40" customFormat="false" ht="12.75" hidden="false" customHeight="false" outlineLevel="0" collapsed="false">
      <c r="A40" s="0" t="n">
        <v>36</v>
      </c>
      <c r="B40" s="59" t="n">
        <v>55</v>
      </c>
      <c r="C40" s="15" t="n">
        <v>2.07557692307692</v>
      </c>
      <c r="D40" s="72"/>
      <c r="E40" s="72"/>
    </row>
    <row r="41" customFormat="false" ht="12.75" hidden="false" customHeight="false" outlineLevel="0" collapsed="false">
      <c r="A41" s="0" t="n">
        <v>37</v>
      </c>
      <c r="B41" s="59" t="n">
        <v>55</v>
      </c>
      <c r="C41" s="15" t="n">
        <v>2.08350961538462</v>
      </c>
      <c r="D41" s="72"/>
      <c r="E41" s="72"/>
    </row>
    <row r="42" customFormat="false" ht="12.75" hidden="false" customHeight="false" outlineLevel="0" collapsed="false">
      <c r="A42" s="0" t="n">
        <v>38</v>
      </c>
      <c r="B42" s="59" t="n">
        <v>55</v>
      </c>
      <c r="C42" s="15" t="n">
        <v>2.09144230769231</v>
      </c>
      <c r="D42" s="72"/>
      <c r="E42" s="72"/>
    </row>
    <row r="43" customFormat="false" ht="12.75" hidden="false" customHeight="false" outlineLevel="0" collapsed="false">
      <c r="A43" s="0" t="n">
        <v>39</v>
      </c>
      <c r="B43" s="59" t="n">
        <v>55</v>
      </c>
      <c r="C43" s="15" t="n">
        <v>2.099375</v>
      </c>
      <c r="D43" s="72"/>
      <c r="E43" s="72"/>
    </row>
    <row r="44" customFormat="false" ht="12.75" hidden="false" customHeight="false" outlineLevel="0" collapsed="false">
      <c r="A44" s="0" t="n">
        <v>40</v>
      </c>
      <c r="B44" s="59" t="n">
        <v>55</v>
      </c>
      <c r="C44" s="15" t="n">
        <v>2.10730769230769</v>
      </c>
      <c r="D44" s="72"/>
      <c r="E44" s="72"/>
    </row>
    <row r="45" customFormat="false" ht="12.75" hidden="false" customHeight="false" outlineLevel="0" collapsed="false">
      <c r="A45" s="0" t="n">
        <v>41</v>
      </c>
      <c r="B45" s="59" t="n">
        <v>55</v>
      </c>
      <c r="C45" s="15" t="n">
        <v>2.11524038461539</v>
      </c>
      <c r="D45" s="72"/>
      <c r="E45" s="72"/>
    </row>
    <row r="46" customFormat="false" ht="12.75" hidden="false" customHeight="false" outlineLevel="0" collapsed="false">
      <c r="A46" s="0" t="n">
        <v>42</v>
      </c>
      <c r="B46" s="59" t="n">
        <v>55</v>
      </c>
      <c r="C46" s="15" t="n">
        <v>2.12317307692308</v>
      </c>
      <c r="D46" s="72"/>
      <c r="E46" s="72"/>
    </row>
    <row r="47" customFormat="false" ht="12.75" hidden="false" customHeight="false" outlineLevel="0" collapsed="false">
      <c r="A47" s="0" t="n">
        <v>43</v>
      </c>
      <c r="B47" s="59" t="n">
        <v>55</v>
      </c>
      <c r="C47" s="15" t="n">
        <v>2.13110576923077</v>
      </c>
      <c r="D47" s="72"/>
      <c r="E47" s="72"/>
    </row>
    <row r="48" customFormat="false" ht="12.75" hidden="false" customHeight="false" outlineLevel="0" collapsed="false">
      <c r="A48" s="0" t="n">
        <v>44</v>
      </c>
      <c r="B48" s="59" t="n">
        <v>55</v>
      </c>
      <c r="C48" s="15" t="n">
        <v>2.13903846153846</v>
      </c>
      <c r="D48" s="72"/>
      <c r="E48" s="72"/>
    </row>
    <row r="49" customFormat="false" ht="12.75" hidden="false" customHeight="false" outlineLevel="0" collapsed="false">
      <c r="A49" s="0" t="n">
        <v>45</v>
      </c>
      <c r="B49" s="59" t="n">
        <v>55</v>
      </c>
      <c r="C49" s="15" t="n">
        <v>2.14697115384615</v>
      </c>
      <c r="D49" s="72"/>
      <c r="E49" s="72"/>
    </row>
    <row r="50" customFormat="false" ht="12.75" hidden="false" customHeight="false" outlineLevel="0" collapsed="false">
      <c r="A50" s="0" t="n">
        <v>46</v>
      </c>
      <c r="B50" s="59" t="n">
        <v>55</v>
      </c>
      <c r="C50" s="15" t="n">
        <v>2.15490384615385</v>
      </c>
      <c r="D50" s="72"/>
      <c r="E50" s="72"/>
    </row>
    <row r="51" customFormat="false" ht="12.75" hidden="false" customHeight="false" outlineLevel="0" collapsed="false">
      <c r="A51" s="0" t="n">
        <v>47</v>
      </c>
      <c r="B51" s="59" t="n">
        <v>55</v>
      </c>
      <c r="C51" s="15" t="n">
        <v>2.16283653846154</v>
      </c>
      <c r="D51" s="72"/>
      <c r="E51" s="72"/>
    </row>
    <row r="52" customFormat="false" ht="12.75" hidden="false" customHeight="false" outlineLevel="0" collapsed="false">
      <c r="A52" s="0" t="n">
        <v>48</v>
      </c>
      <c r="B52" s="59" t="n">
        <v>55</v>
      </c>
      <c r="C52" s="15" t="n">
        <v>2.17076923076923</v>
      </c>
      <c r="D52" s="72"/>
      <c r="E52" s="72"/>
    </row>
    <row r="53" customFormat="false" ht="12.75" hidden="false" customHeight="false" outlineLevel="0" collapsed="false">
      <c r="A53" s="0" t="n">
        <v>49</v>
      </c>
      <c r="B53" s="59" t="n">
        <v>55</v>
      </c>
      <c r="C53" s="15" t="n">
        <v>2.17870192307692</v>
      </c>
      <c r="D53" s="72"/>
      <c r="E53" s="72"/>
    </row>
    <row r="54" customFormat="false" ht="12.75" hidden="false" customHeight="false" outlineLevel="0" collapsed="false">
      <c r="A54" s="0" t="n">
        <v>50</v>
      </c>
      <c r="B54" s="59" t="n">
        <v>55</v>
      </c>
      <c r="C54" s="15" t="n">
        <v>2.18663461538462</v>
      </c>
      <c r="D54" s="72"/>
      <c r="E54" s="72"/>
    </row>
    <row r="55" customFormat="false" ht="12.75" hidden="false" customHeight="false" outlineLevel="0" collapsed="false">
      <c r="A55" s="0" t="n">
        <v>51</v>
      </c>
      <c r="B55" s="59" t="n">
        <v>55</v>
      </c>
      <c r="C55" s="15" t="n">
        <v>2.19456730769231</v>
      </c>
      <c r="D55" s="72"/>
      <c r="E55" s="72"/>
    </row>
    <row r="56" customFormat="false" ht="12.75" hidden="false" customHeight="false" outlineLevel="0" collapsed="false">
      <c r="A56" s="0" t="n">
        <v>52</v>
      </c>
      <c r="B56" s="59" t="n">
        <v>55</v>
      </c>
      <c r="C56" s="15" t="n">
        <v>2.2025</v>
      </c>
      <c r="D56" s="72"/>
      <c r="E56" s="72"/>
    </row>
    <row r="57" customFormat="false" ht="12.75" hidden="false" customHeight="false" outlineLevel="0" collapsed="false">
      <c r="A57" s="0" t="n">
        <v>53</v>
      </c>
      <c r="B57" s="59" t="n">
        <v>55</v>
      </c>
      <c r="C57" s="15" t="n">
        <v>2.21043269230769</v>
      </c>
      <c r="D57" s="72"/>
      <c r="E57" s="72"/>
    </row>
    <row r="58" customFormat="false" ht="12.75" hidden="false" customHeight="false" outlineLevel="0" collapsed="false">
      <c r="A58" s="0" t="n">
        <v>54</v>
      </c>
      <c r="B58" s="59" t="n">
        <v>55</v>
      </c>
      <c r="C58" s="15" t="n">
        <v>2.21836538461539</v>
      </c>
      <c r="D58" s="72"/>
      <c r="E58" s="72"/>
    </row>
    <row r="59" customFormat="false" ht="12.75" hidden="false" customHeight="false" outlineLevel="0" collapsed="false">
      <c r="A59" s="0" t="n">
        <v>55</v>
      </c>
      <c r="B59" s="59" t="n">
        <v>55</v>
      </c>
      <c r="C59" s="15" t="n">
        <v>2.22629807692308</v>
      </c>
      <c r="D59" s="72"/>
      <c r="E59" s="72"/>
    </row>
    <row r="60" customFormat="false" ht="12.75" hidden="false" customHeight="false" outlineLevel="0" collapsed="false">
      <c r="A60" s="0" t="n">
        <v>56</v>
      </c>
      <c r="B60" s="59" t="n">
        <v>55</v>
      </c>
      <c r="C60" s="15" t="n">
        <v>2.23423076923077</v>
      </c>
      <c r="D60" s="72"/>
      <c r="E60" s="72"/>
    </row>
    <row r="61" customFormat="false" ht="12.75" hidden="false" customHeight="false" outlineLevel="0" collapsed="false">
      <c r="A61" s="0" t="n">
        <v>57</v>
      </c>
      <c r="B61" s="59" t="n">
        <v>55</v>
      </c>
      <c r="C61" s="15" t="n">
        <v>2.24216346153846</v>
      </c>
      <c r="D61" s="72"/>
      <c r="E61" s="72"/>
    </row>
    <row r="62" customFormat="false" ht="12.75" hidden="false" customHeight="false" outlineLevel="0" collapsed="false">
      <c r="A62" s="0" t="n">
        <v>58</v>
      </c>
      <c r="B62" s="59" t="n">
        <v>55</v>
      </c>
      <c r="C62" s="15" t="n">
        <v>2.25009615384615</v>
      </c>
      <c r="D62" s="72"/>
      <c r="E62" s="72"/>
    </row>
    <row r="63" customFormat="false" ht="12.75" hidden="false" customHeight="false" outlineLevel="0" collapsed="false">
      <c r="A63" s="0" t="n">
        <v>59</v>
      </c>
      <c r="B63" s="59" t="n">
        <v>55</v>
      </c>
      <c r="C63" s="15" t="n">
        <v>2.25802884615385</v>
      </c>
      <c r="D63" s="72"/>
      <c r="E63" s="72"/>
    </row>
    <row r="64" customFormat="false" ht="12.75" hidden="false" customHeight="false" outlineLevel="0" collapsed="false">
      <c r="A64" s="0" t="n">
        <v>60</v>
      </c>
      <c r="B64" s="59" t="n">
        <v>55</v>
      </c>
      <c r="C64" s="15" t="n">
        <v>2.26596153846154</v>
      </c>
      <c r="D64" s="72"/>
      <c r="E64" s="72"/>
    </row>
    <row r="65" customFormat="false" ht="12.75" hidden="false" customHeight="false" outlineLevel="0" collapsed="false">
      <c r="A65" s="0" t="n">
        <v>61</v>
      </c>
      <c r="B65" s="59" t="n">
        <v>55</v>
      </c>
      <c r="C65" s="15" t="n">
        <v>2.27389423076923</v>
      </c>
      <c r="D65" s="72"/>
      <c r="E65" s="72"/>
    </row>
    <row r="66" customFormat="false" ht="12.75" hidden="false" customHeight="false" outlineLevel="0" collapsed="false">
      <c r="A66" s="0" t="n">
        <v>62</v>
      </c>
      <c r="B66" s="59" t="n">
        <v>55</v>
      </c>
      <c r="C66" s="15" t="n">
        <v>2.28182692307692</v>
      </c>
      <c r="D66" s="72"/>
      <c r="E66" s="72"/>
    </row>
    <row r="67" customFormat="false" ht="12.75" hidden="false" customHeight="false" outlineLevel="0" collapsed="false">
      <c r="A67" s="0" t="n">
        <v>63</v>
      </c>
      <c r="B67" s="59" t="n">
        <v>55</v>
      </c>
      <c r="C67" s="15" t="n">
        <v>2.28975961538462</v>
      </c>
      <c r="D67" s="72"/>
      <c r="E67" s="72"/>
    </row>
    <row r="68" customFormat="false" ht="12.75" hidden="false" customHeight="false" outlineLevel="0" collapsed="false">
      <c r="A68" s="0" t="n">
        <v>64</v>
      </c>
      <c r="B68" s="59" t="n">
        <v>55</v>
      </c>
      <c r="C68" s="15" t="n">
        <v>2.29769230769231</v>
      </c>
      <c r="D68" s="72"/>
      <c r="E68" s="72"/>
    </row>
    <row r="69" customFormat="false" ht="12.75" hidden="false" customHeight="false" outlineLevel="0" collapsed="false">
      <c r="A69" s="0" t="n">
        <v>65</v>
      </c>
      <c r="B69" s="59" t="n">
        <v>55</v>
      </c>
      <c r="C69" s="15" t="n">
        <v>2.305625</v>
      </c>
      <c r="D69" s="72"/>
      <c r="E69" s="72"/>
    </row>
    <row r="70" customFormat="false" ht="12.75" hidden="false" customHeight="false" outlineLevel="0" collapsed="false">
      <c r="A70" s="0" t="n">
        <v>66</v>
      </c>
      <c r="B70" s="59" t="n">
        <v>55</v>
      </c>
      <c r="C70" s="15" t="n">
        <v>2.31355769230769</v>
      </c>
      <c r="D70" s="72"/>
      <c r="E70" s="72"/>
    </row>
    <row r="71" customFormat="false" ht="12.75" hidden="false" customHeight="false" outlineLevel="0" collapsed="false">
      <c r="A71" s="0" t="n">
        <v>67</v>
      </c>
      <c r="B71" s="59" t="n">
        <v>55</v>
      </c>
      <c r="C71" s="15" t="n">
        <v>2.32149038461538</v>
      </c>
      <c r="D71" s="72"/>
      <c r="E71" s="72"/>
    </row>
    <row r="72" customFormat="false" ht="12.75" hidden="false" customHeight="false" outlineLevel="0" collapsed="false">
      <c r="A72" s="0" t="n">
        <v>68</v>
      </c>
      <c r="B72" s="59" t="n">
        <v>55</v>
      </c>
      <c r="C72" s="15" t="n">
        <v>2.32942307692308</v>
      </c>
      <c r="D72" s="72"/>
      <c r="E72" s="72"/>
    </row>
    <row r="73" customFormat="false" ht="12.75" hidden="false" customHeight="false" outlineLevel="0" collapsed="false">
      <c r="A73" s="0" t="n">
        <v>69</v>
      </c>
      <c r="B73" s="59" t="n">
        <v>55</v>
      </c>
      <c r="C73" s="15" t="n">
        <v>2.33783687943262</v>
      </c>
      <c r="D73" s="72"/>
      <c r="E73" s="72"/>
    </row>
    <row r="74" customFormat="false" ht="12.75" hidden="false" customHeight="false" outlineLevel="0" collapsed="false">
      <c r="A74" s="0" t="n">
        <v>70</v>
      </c>
      <c r="B74" s="59" t="n">
        <v>55</v>
      </c>
      <c r="C74" s="15" t="n">
        <v>2.34628841607565</v>
      </c>
      <c r="D74" s="72"/>
      <c r="E74" s="72"/>
    </row>
    <row r="75" customFormat="false" ht="12.75" hidden="false" customHeight="false" outlineLevel="0" collapsed="false">
      <c r="A75" s="0" t="n">
        <v>71</v>
      </c>
      <c r="B75" s="59" t="n">
        <v>55</v>
      </c>
      <c r="C75" s="15" t="n">
        <v>2.35473995271868</v>
      </c>
      <c r="D75" s="72"/>
      <c r="E75" s="72"/>
    </row>
    <row r="76" customFormat="false" ht="12.75" hidden="false" customHeight="false" outlineLevel="0" collapsed="false">
      <c r="A76" s="0" t="n">
        <v>72</v>
      </c>
      <c r="B76" s="59" t="n">
        <v>55</v>
      </c>
      <c r="C76" s="15" t="n">
        <v>2.3631914893617</v>
      </c>
      <c r="D76" s="72"/>
      <c r="E76" s="72"/>
    </row>
    <row r="77" customFormat="false" ht="12.75" hidden="false" customHeight="false" outlineLevel="0" collapsed="false">
      <c r="A77" s="0" t="n">
        <v>73</v>
      </c>
      <c r="B77" s="59" t="n">
        <v>55</v>
      </c>
      <c r="C77" s="15" t="n">
        <v>2.37164302600473</v>
      </c>
      <c r="D77" s="72"/>
      <c r="E77" s="72"/>
    </row>
    <row r="78" customFormat="false" ht="12.75" hidden="false" customHeight="false" outlineLevel="0" collapsed="false">
      <c r="A78" s="0" t="n">
        <v>74</v>
      </c>
      <c r="B78" s="59" t="n">
        <v>55</v>
      </c>
      <c r="C78" s="15" t="n">
        <v>2.38009456264775</v>
      </c>
      <c r="D78" s="72"/>
      <c r="E78" s="72"/>
    </row>
    <row r="79" customFormat="false" ht="12.75" hidden="false" customHeight="false" outlineLevel="0" collapsed="false">
      <c r="A79" s="0" t="n">
        <v>75</v>
      </c>
      <c r="B79" s="59" t="n">
        <v>55</v>
      </c>
      <c r="C79" s="15" t="n">
        <v>2.38854609929078</v>
      </c>
      <c r="D79" s="72"/>
      <c r="E79" s="72"/>
    </row>
    <row r="80" customFormat="false" ht="12.75" hidden="false" customHeight="false" outlineLevel="0" collapsed="false">
      <c r="A80" s="0" t="n">
        <v>76</v>
      </c>
      <c r="B80" s="59" t="n">
        <v>55</v>
      </c>
      <c r="C80" s="15" t="n">
        <v>2.39699763593381</v>
      </c>
      <c r="D80" s="72"/>
      <c r="E80" s="72"/>
    </row>
    <row r="81" customFormat="false" ht="12.75" hidden="false" customHeight="false" outlineLevel="0" collapsed="false">
      <c r="A81" s="0" t="n">
        <v>77</v>
      </c>
      <c r="B81" s="59" t="n">
        <v>55</v>
      </c>
      <c r="C81" s="15" t="n">
        <v>2.40544917257683</v>
      </c>
      <c r="D81" s="72"/>
      <c r="E81" s="72"/>
    </row>
    <row r="82" customFormat="false" ht="12.75" hidden="false" customHeight="false" outlineLevel="0" collapsed="false">
      <c r="A82" s="0" t="n">
        <v>78</v>
      </c>
      <c r="B82" s="59" t="n">
        <v>55</v>
      </c>
      <c r="C82" s="15" t="n">
        <v>2.41390070921986</v>
      </c>
      <c r="D82" s="72"/>
      <c r="E82" s="72"/>
    </row>
    <row r="83" customFormat="false" ht="12.75" hidden="false" customHeight="false" outlineLevel="0" collapsed="false">
      <c r="A83" s="0" t="n">
        <v>79</v>
      </c>
      <c r="B83" s="59" t="n">
        <v>55</v>
      </c>
      <c r="C83" s="15" t="n">
        <v>2.42235224586288</v>
      </c>
      <c r="D83" s="72"/>
      <c r="E83" s="72"/>
    </row>
    <row r="84" customFormat="false" ht="12.75" hidden="false" customHeight="false" outlineLevel="0" collapsed="false">
      <c r="A84" s="0" t="n">
        <v>80</v>
      </c>
      <c r="B84" s="59" t="n">
        <v>55</v>
      </c>
      <c r="C84" s="15" t="n">
        <v>2.43080378250591</v>
      </c>
      <c r="D84" s="72"/>
      <c r="E84" s="72"/>
    </row>
    <row r="85" customFormat="false" ht="12.75" hidden="false" customHeight="false" outlineLevel="0" collapsed="false">
      <c r="A85" s="0" t="n">
        <v>81</v>
      </c>
      <c r="B85" s="59" t="n">
        <v>55</v>
      </c>
      <c r="C85" s="15" t="n">
        <v>2.43925531914894</v>
      </c>
      <c r="D85" s="72"/>
      <c r="E85" s="72"/>
    </row>
    <row r="86" customFormat="false" ht="12.75" hidden="false" customHeight="false" outlineLevel="0" collapsed="false">
      <c r="A86" s="0" t="n">
        <v>82</v>
      </c>
      <c r="B86" s="59" t="n">
        <v>55</v>
      </c>
      <c r="C86" s="15" t="n">
        <v>2.44770685579196</v>
      </c>
      <c r="D86" s="72"/>
      <c r="E86" s="72"/>
    </row>
    <row r="87" customFormat="false" ht="12.75" hidden="false" customHeight="false" outlineLevel="0" collapsed="false">
      <c r="A87" s="0" t="n">
        <v>83</v>
      </c>
      <c r="B87" s="59" t="n">
        <v>55</v>
      </c>
      <c r="C87" s="15" t="n">
        <v>2.45615839243499</v>
      </c>
      <c r="D87" s="72"/>
      <c r="E87" s="72"/>
    </row>
    <row r="88" customFormat="false" ht="12.75" hidden="false" customHeight="false" outlineLevel="0" collapsed="false">
      <c r="A88" s="0" t="n">
        <v>84</v>
      </c>
      <c r="B88" s="59" t="n">
        <v>55</v>
      </c>
      <c r="C88" s="15" t="n">
        <v>2.46460992907801</v>
      </c>
      <c r="D88" s="72"/>
      <c r="E88" s="72"/>
    </row>
    <row r="89" customFormat="false" ht="12.75" hidden="false" customHeight="false" outlineLevel="0" collapsed="false">
      <c r="A89" s="0" t="n">
        <v>85</v>
      </c>
      <c r="B89" s="59" t="n">
        <v>55</v>
      </c>
      <c r="C89" s="15" t="n">
        <v>2.47306146572104</v>
      </c>
      <c r="D89" s="72"/>
      <c r="E89" s="72"/>
    </row>
    <row r="90" customFormat="false" ht="12.75" hidden="false" customHeight="false" outlineLevel="0" collapsed="false">
      <c r="A90" s="0" t="n">
        <v>86</v>
      </c>
      <c r="B90" s="59" t="n">
        <v>55</v>
      </c>
      <c r="C90" s="15" t="n">
        <v>2.48151300236407</v>
      </c>
      <c r="D90" s="72"/>
      <c r="E90" s="72"/>
    </row>
    <row r="91" customFormat="false" ht="12.75" hidden="false" customHeight="false" outlineLevel="0" collapsed="false">
      <c r="A91" s="0" t="n">
        <v>87</v>
      </c>
      <c r="B91" s="59" t="n">
        <v>55</v>
      </c>
      <c r="C91" s="15" t="n">
        <v>2.48996453900709</v>
      </c>
      <c r="D91" s="72"/>
      <c r="E91" s="72"/>
    </row>
    <row r="92" customFormat="false" ht="12.75" hidden="false" customHeight="false" outlineLevel="0" collapsed="false">
      <c r="A92" s="0" t="n">
        <v>88</v>
      </c>
      <c r="B92" s="59" t="n">
        <v>55</v>
      </c>
      <c r="C92" s="15" t="n">
        <v>2.49841607565012</v>
      </c>
      <c r="D92" s="72"/>
      <c r="E92" s="72"/>
    </row>
    <row r="93" customFormat="false" ht="12.75" hidden="false" customHeight="false" outlineLevel="0" collapsed="false">
      <c r="A93" s="0" t="n">
        <v>89</v>
      </c>
      <c r="B93" s="59" t="n">
        <v>55</v>
      </c>
      <c r="C93" s="15" t="n">
        <v>2.50686761229314</v>
      </c>
      <c r="D93" s="72"/>
      <c r="E93" s="72"/>
    </row>
    <row r="94" customFormat="false" ht="12.75" hidden="false" customHeight="false" outlineLevel="0" collapsed="false">
      <c r="A94" s="0" t="n">
        <v>90</v>
      </c>
      <c r="B94" s="59" t="n">
        <v>55</v>
      </c>
      <c r="C94" s="15" t="n">
        <v>2.51531914893617</v>
      </c>
      <c r="D94" s="72"/>
      <c r="E94" s="72"/>
    </row>
    <row r="95" customFormat="false" ht="12.75" hidden="false" customHeight="false" outlineLevel="0" collapsed="false">
      <c r="A95" s="0" t="n">
        <v>91</v>
      </c>
      <c r="B95" s="59" t="n">
        <v>55</v>
      </c>
      <c r="C95" s="15" t="n">
        <v>2.5237706855792</v>
      </c>
      <c r="D95" s="72"/>
      <c r="E95" s="72"/>
    </row>
    <row r="96" customFormat="false" ht="12.75" hidden="false" customHeight="false" outlineLevel="0" collapsed="false">
      <c r="A96" s="0" t="n">
        <v>92</v>
      </c>
      <c r="B96" s="59" t="n">
        <v>55</v>
      </c>
      <c r="C96" s="15" t="n">
        <v>2.53222222222222</v>
      </c>
      <c r="D96" s="72"/>
      <c r="E96" s="72"/>
    </row>
    <row r="97" customFormat="false" ht="12.75" hidden="false" customHeight="false" outlineLevel="0" collapsed="false">
      <c r="A97" s="0" t="n">
        <v>93</v>
      </c>
      <c r="B97" s="59" t="n">
        <v>55</v>
      </c>
      <c r="C97" s="15" t="n">
        <v>2.54067375886525</v>
      </c>
      <c r="D97" s="72"/>
      <c r="E97" s="72"/>
    </row>
    <row r="98" customFormat="false" ht="12.75" hidden="false" customHeight="false" outlineLevel="0" collapsed="false">
      <c r="A98" s="0" t="n">
        <v>94</v>
      </c>
      <c r="B98" s="59" t="n">
        <v>55</v>
      </c>
      <c r="C98" s="15" t="n">
        <v>2.54912529550827</v>
      </c>
      <c r="D98" s="72"/>
      <c r="E98" s="72"/>
    </row>
    <row r="99" customFormat="false" ht="12.75" hidden="false" customHeight="false" outlineLevel="0" collapsed="false">
      <c r="A99" s="0" t="n">
        <v>95</v>
      </c>
      <c r="B99" s="59" t="n">
        <v>55</v>
      </c>
      <c r="C99" s="15" t="n">
        <v>2.5575768321513</v>
      </c>
      <c r="D99" s="72"/>
      <c r="E99" s="72"/>
    </row>
    <row r="100" customFormat="false" ht="12.75" hidden="false" customHeight="false" outlineLevel="0" collapsed="false">
      <c r="A100" s="0" t="n">
        <v>96</v>
      </c>
      <c r="B100" s="59" t="n">
        <v>55</v>
      </c>
      <c r="C100" s="15" t="n">
        <v>2.56602836879433</v>
      </c>
      <c r="D100" s="72"/>
      <c r="E100" s="72"/>
    </row>
    <row r="101" customFormat="false" ht="12.75" hidden="false" customHeight="false" outlineLevel="0" collapsed="false">
      <c r="A101" s="0" t="n">
        <v>97</v>
      </c>
      <c r="B101" s="59" t="n">
        <v>55</v>
      </c>
      <c r="C101" s="15" t="n">
        <v>2.57447990543735</v>
      </c>
      <c r="D101" s="72"/>
      <c r="E101" s="72"/>
    </row>
    <row r="102" customFormat="false" ht="12.75" hidden="false" customHeight="false" outlineLevel="0" collapsed="false">
      <c r="A102" s="0" t="n">
        <v>98</v>
      </c>
      <c r="B102" s="59" t="n">
        <v>55</v>
      </c>
      <c r="C102" s="15" t="n">
        <v>2.58293144208038</v>
      </c>
      <c r="D102" s="72"/>
      <c r="E102" s="72"/>
    </row>
    <row r="103" customFormat="false" ht="12.75" hidden="false" customHeight="false" outlineLevel="0" collapsed="false">
      <c r="A103" s="0" t="n">
        <v>99</v>
      </c>
      <c r="B103" s="59" t="n">
        <v>55</v>
      </c>
      <c r="C103" s="15" t="n">
        <v>2.58985</v>
      </c>
      <c r="D103" s="72"/>
      <c r="E103" s="72"/>
    </row>
    <row r="104" customFormat="false" ht="12.75" hidden="false" customHeight="false" outlineLevel="0" collapsed="false">
      <c r="A104" s="0" t="n">
        <v>100</v>
      </c>
      <c r="B104" s="59" t="n">
        <v>55</v>
      </c>
      <c r="C104" s="15" t="n">
        <v>2.58893333333333</v>
      </c>
      <c r="D104" s="72"/>
      <c r="E104" s="72"/>
    </row>
    <row r="105" customFormat="false" ht="12.75" hidden="false" customHeight="false" outlineLevel="0" collapsed="false">
      <c r="A105" s="0" t="n">
        <v>101</v>
      </c>
      <c r="B105" s="59" t="n">
        <v>55</v>
      </c>
      <c r="C105" s="15" t="n">
        <v>2.58801666666667</v>
      </c>
      <c r="D105" s="72"/>
      <c r="E105" s="72"/>
    </row>
    <row r="106" customFormat="false" ht="12.75" hidden="false" customHeight="false" outlineLevel="0" collapsed="false">
      <c r="A106" s="0" t="n">
        <v>102</v>
      </c>
      <c r="B106" s="59" t="n">
        <v>55</v>
      </c>
      <c r="C106" s="15" t="n">
        <v>2.5871</v>
      </c>
      <c r="D106" s="72"/>
      <c r="E106" s="72"/>
    </row>
    <row r="107" customFormat="false" ht="12.75" hidden="false" customHeight="false" outlineLevel="0" collapsed="false">
      <c r="A107" s="0" t="n">
        <v>103</v>
      </c>
      <c r="B107" s="59" t="n">
        <v>55</v>
      </c>
      <c r="C107" s="15" t="n">
        <v>2.58618333333333</v>
      </c>
      <c r="D107" s="72"/>
      <c r="E107" s="72"/>
    </row>
    <row r="108" customFormat="false" ht="12.75" hidden="false" customHeight="false" outlineLevel="0" collapsed="false">
      <c r="A108" s="0" t="n">
        <v>104</v>
      </c>
      <c r="B108" s="59" t="n">
        <v>55</v>
      </c>
      <c r="C108" s="15" t="n">
        <v>2.58526666666667</v>
      </c>
      <c r="D108" s="72"/>
      <c r="E108" s="72"/>
    </row>
    <row r="109" customFormat="false" ht="12.75" hidden="false" customHeight="false" outlineLevel="0" collapsed="false">
      <c r="A109" s="0" t="n">
        <v>105</v>
      </c>
      <c r="B109" s="59" t="n">
        <v>55</v>
      </c>
      <c r="C109" s="15" t="n">
        <v>2.58435</v>
      </c>
      <c r="D109" s="72"/>
      <c r="E109" s="72"/>
    </row>
    <row r="110" customFormat="false" ht="12.75" hidden="false" customHeight="false" outlineLevel="0" collapsed="false">
      <c r="A110" s="0" t="n">
        <v>106</v>
      </c>
      <c r="B110" s="59" t="n">
        <v>55</v>
      </c>
      <c r="C110" s="15" t="n">
        <v>2.58343333333333</v>
      </c>
      <c r="D110" s="72"/>
      <c r="E110" s="72"/>
    </row>
    <row r="111" customFormat="false" ht="12.75" hidden="false" customHeight="false" outlineLevel="0" collapsed="false">
      <c r="A111" s="0" t="n">
        <v>107</v>
      </c>
      <c r="B111" s="59" t="n">
        <v>55</v>
      </c>
      <c r="C111" s="15" t="n">
        <v>2.58251666666667</v>
      </c>
      <c r="D111" s="72"/>
      <c r="E111" s="72"/>
    </row>
    <row r="112" customFormat="false" ht="12.75" hidden="false" customHeight="false" outlineLevel="0" collapsed="false">
      <c r="A112" s="0" t="n">
        <v>108</v>
      </c>
      <c r="B112" s="59" t="n">
        <v>55</v>
      </c>
      <c r="C112" s="15" t="n">
        <v>2.5816</v>
      </c>
      <c r="D112" s="72"/>
      <c r="E112" s="72"/>
    </row>
    <row r="113" customFormat="false" ht="12.75" hidden="false" customHeight="false" outlineLevel="0" collapsed="false">
      <c r="A113" s="0" t="n">
        <v>109</v>
      </c>
      <c r="B113" s="59" t="n">
        <v>55</v>
      </c>
      <c r="C113" s="15" t="n">
        <v>2.58068333333333</v>
      </c>
      <c r="D113" s="72"/>
      <c r="E113" s="72"/>
    </row>
    <row r="114" customFormat="false" ht="12.75" hidden="false" customHeight="false" outlineLevel="0" collapsed="false">
      <c r="A114" s="0" t="n">
        <v>110</v>
      </c>
      <c r="B114" s="59" t="n">
        <v>55</v>
      </c>
      <c r="C114" s="15" t="n">
        <v>2.57976666666667</v>
      </c>
      <c r="D114" s="72"/>
      <c r="E114" s="72"/>
    </row>
    <row r="115" customFormat="false" ht="12.75" hidden="false" customHeight="false" outlineLevel="0" collapsed="false">
      <c r="A115" s="0" t="n">
        <v>111</v>
      </c>
      <c r="B115" s="59" t="n">
        <v>55</v>
      </c>
      <c r="C115" s="15" t="n">
        <v>2.57885</v>
      </c>
      <c r="D115" s="72"/>
      <c r="E115" s="72"/>
    </row>
    <row r="116" customFormat="false" ht="12.75" hidden="false" customHeight="false" outlineLevel="0" collapsed="false">
      <c r="A116" s="0" t="n">
        <v>112</v>
      </c>
      <c r="B116" s="59" t="n">
        <v>55</v>
      </c>
      <c r="C116" s="15" t="n">
        <v>2.57793333333333</v>
      </c>
      <c r="D116" s="72"/>
      <c r="E116" s="72"/>
    </row>
    <row r="117" customFormat="false" ht="12.75" hidden="false" customHeight="false" outlineLevel="0" collapsed="false">
      <c r="A117" s="0" t="n">
        <v>113</v>
      </c>
      <c r="B117" s="59" t="n">
        <v>55</v>
      </c>
      <c r="C117" s="15" t="n">
        <v>2.57701666666667</v>
      </c>
      <c r="D117" s="72"/>
      <c r="E117" s="72"/>
    </row>
    <row r="118" customFormat="false" ht="12.75" hidden="false" customHeight="false" outlineLevel="0" collapsed="false">
      <c r="A118" s="0" t="n">
        <v>114</v>
      </c>
      <c r="B118" s="59" t="n">
        <v>55</v>
      </c>
      <c r="C118" s="15" t="n">
        <v>2.5761</v>
      </c>
      <c r="D118" s="72"/>
      <c r="E118" s="72"/>
    </row>
    <row r="119" customFormat="false" ht="12.75" hidden="false" customHeight="false" outlineLevel="0" collapsed="false">
      <c r="A119" s="0" t="n">
        <v>115</v>
      </c>
      <c r="B119" s="59" t="n">
        <v>55</v>
      </c>
      <c r="C119" s="15" t="n">
        <v>2.57518333333333</v>
      </c>
      <c r="D119" s="72"/>
      <c r="E119" s="72"/>
    </row>
    <row r="120" customFormat="false" ht="12.75" hidden="false" customHeight="false" outlineLevel="0" collapsed="false">
      <c r="A120" s="0" t="n">
        <v>116</v>
      </c>
      <c r="B120" s="59" t="n">
        <v>55</v>
      </c>
      <c r="C120" s="15" t="n">
        <v>2.57426666666667</v>
      </c>
      <c r="D120" s="72"/>
      <c r="E120" s="72"/>
    </row>
    <row r="121" customFormat="false" ht="12.75" hidden="false" customHeight="false" outlineLevel="0" collapsed="false">
      <c r="A121" s="0" t="n">
        <v>117</v>
      </c>
      <c r="B121" s="59" t="n">
        <v>55</v>
      </c>
      <c r="C121" s="15" t="n">
        <v>2.57335</v>
      </c>
      <c r="D121" s="72"/>
      <c r="E121" s="72"/>
    </row>
    <row r="122" customFormat="false" ht="12.75" hidden="false" customHeight="false" outlineLevel="0" collapsed="false">
      <c r="A122" s="0" t="n">
        <v>118</v>
      </c>
      <c r="B122" s="59" t="n">
        <v>55</v>
      </c>
      <c r="C122" s="15" t="n">
        <v>2.57243333333333</v>
      </c>
      <c r="D122" s="72"/>
      <c r="E122" s="72"/>
    </row>
    <row r="123" customFormat="false" ht="12.75" hidden="false" customHeight="false" outlineLevel="0" collapsed="false">
      <c r="A123" s="0" t="n">
        <v>119</v>
      </c>
      <c r="B123" s="59" t="n">
        <v>55</v>
      </c>
      <c r="C123" s="15" t="n">
        <v>2.57151666666667</v>
      </c>
      <c r="D123" s="72"/>
      <c r="E123" s="72"/>
    </row>
    <row r="124" customFormat="false" ht="12.75" hidden="false" customHeight="false" outlineLevel="0" collapsed="false">
      <c r="A124" s="0" t="n">
        <v>120</v>
      </c>
      <c r="B124" s="59" t="n">
        <v>55</v>
      </c>
      <c r="C124" s="15" t="n">
        <v>2.5706</v>
      </c>
      <c r="D124" s="72"/>
      <c r="E124" s="72"/>
    </row>
    <row r="125" customFormat="false" ht="12.75" hidden="false" customHeight="false" outlineLevel="0" collapsed="false">
      <c r="A125" s="0" t="n">
        <v>121</v>
      </c>
      <c r="B125" s="59" t="n">
        <v>55</v>
      </c>
      <c r="C125" s="15" t="n">
        <v>2.56968333333333</v>
      </c>
      <c r="D125" s="72"/>
      <c r="E125" s="72"/>
    </row>
    <row r="126" customFormat="false" ht="12.75" hidden="false" customHeight="false" outlineLevel="0" collapsed="false">
      <c r="A126" s="0" t="n">
        <v>122</v>
      </c>
      <c r="B126" s="59" t="n">
        <v>55</v>
      </c>
      <c r="C126" s="15" t="n">
        <v>2.56876666666667</v>
      </c>
      <c r="D126" s="72"/>
      <c r="E126" s="72"/>
    </row>
    <row r="127" customFormat="false" ht="12.75" hidden="false" customHeight="false" outlineLevel="0" collapsed="false">
      <c r="A127" s="0" t="n">
        <v>123</v>
      </c>
      <c r="B127" s="59" t="n">
        <v>55</v>
      </c>
      <c r="C127" s="15" t="n">
        <v>2.56785</v>
      </c>
      <c r="D127" s="72"/>
      <c r="E127" s="72"/>
    </row>
    <row r="128" customFormat="false" ht="12.75" hidden="false" customHeight="false" outlineLevel="0" collapsed="false">
      <c r="A128" s="0" t="n">
        <v>124</v>
      </c>
      <c r="B128" s="59" t="n">
        <v>55</v>
      </c>
      <c r="C128" s="15" t="n">
        <v>2.56693333333333</v>
      </c>
      <c r="D128" s="72"/>
      <c r="E128" s="72"/>
    </row>
    <row r="129" customFormat="false" ht="12.75" hidden="false" customHeight="false" outlineLevel="0" collapsed="false">
      <c r="A129" s="0" t="n">
        <v>125</v>
      </c>
      <c r="B129" s="59" t="n">
        <v>55</v>
      </c>
      <c r="C129" s="15" t="n">
        <v>2.56601666666667</v>
      </c>
      <c r="D129" s="72"/>
      <c r="E129" s="72"/>
    </row>
    <row r="130" customFormat="false" ht="12.75" hidden="false" customHeight="false" outlineLevel="0" collapsed="false">
      <c r="A130" s="0" t="n">
        <v>126</v>
      </c>
      <c r="B130" s="59" t="n">
        <v>55</v>
      </c>
      <c r="C130" s="15" t="n">
        <v>2.5651</v>
      </c>
      <c r="D130" s="72"/>
      <c r="E130" s="72"/>
    </row>
    <row r="131" customFormat="false" ht="12.75" hidden="false" customHeight="false" outlineLevel="0" collapsed="false">
      <c r="A131" s="0" t="n">
        <v>127</v>
      </c>
      <c r="B131" s="59" t="n">
        <v>55</v>
      </c>
      <c r="C131" s="15" t="n">
        <v>2.56418333333333</v>
      </c>
      <c r="D131" s="72"/>
      <c r="E131" s="72"/>
    </row>
    <row r="132" customFormat="false" ht="12.75" hidden="false" customHeight="false" outlineLevel="0" collapsed="false">
      <c r="A132" s="0" t="n">
        <v>128</v>
      </c>
      <c r="B132" s="59" t="n">
        <v>55</v>
      </c>
      <c r="C132" s="15" t="n">
        <v>2.56326666666667</v>
      </c>
      <c r="D132" s="72"/>
      <c r="E132" s="72"/>
    </row>
    <row r="133" customFormat="false" ht="12.75" hidden="false" customHeight="false" outlineLevel="0" collapsed="false">
      <c r="A133" s="0" t="n">
        <v>129</v>
      </c>
      <c r="B133" s="59" t="n">
        <v>55</v>
      </c>
      <c r="C133" s="15" t="n">
        <v>2.56235</v>
      </c>
      <c r="D133" s="72"/>
      <c r="E133" s="72"/>
    </row>
    <row r="134" customFormat="false" ht="12.75" hidden="false" customHeight="false" outlineLevel="0" collapsed="false">
      <c r="A134" s="0" t="n">
        <v>130</v>
      </c>
      <c r="B134" s="59" t="n">
        <v>55</v>
      </c>
      <c r="C134" s="15" t="n">
        <v>2.56143333333333</v>
      </c>
      <c r="D134" s="72"/>
      <c r="E134" s="72"/>
    </row>
    <row r="135" customFormat="false" ht="12.75" hidden="false" customHeight="false" outlineLevel="0" collapsed="false">
      <c r="A135" s="0" t="n">
        <v>131</v>
      </c>
      <c r="B135" s="59" t="n">
        <v>55</v>
      </c>
      <c r="C135" s="15" t="n">
        <v>2.56051666666667</v>
      </c>
      <c r="D135" s="72"/>
      <c r="E135" s="72"/>
    </row>
    <row r="136" customFormat="false" ht="12.75" hidden="false" customHeight="false" outlineLevel="0" collapsed="false">
      <c r="A136" s="0" t="n">
        <v>132</v>
      </c>
      <c r="B136" s="59" t="n">
        <v>55</v>
      </c>
      <c r="C136" s="15" t="n">
        <v>2.56276729559748</v>
      </c>
      <c r="D136" s="72"/>
      <c r="E136" s="72"/>
    </row>
    <row r="137" customFormat="false" ht="12.75" hidden="false" customHeight="false" outlineLevel="0" collapsed="false">
      <c r="A137" s="0" t="n">
        <v>133</v>
      </c>
      <c r="B137" s="59" t="n">
        <v>55</v>
      </c>
      <c r="C137" s="15" t="n">
        <v>2.56910901467505</v>
      </c>
      <c r="D137" s="72"/>
      <c r="E137" s="72"/>
    </row>
    <row r="138" customFormat="false" ht="12.75" hidden="false" customHeight="false" outlineLevel="0" collapsed="false">
      <c r="A138" s="0" t="n">
        <v>134</v>
      </c>
      <c r="B138" s="59" t="n">
        <v>55</v>
      </c>
      <c r="C138" s="15" t="n">
        <v>2.57545073375262</v>
      </c>
      <c r="D138" s="72"/>
      <c r="E138" s="72"/>
    </row>
    <row r="139" customFormat="false" ht="12.75" hidden="false" customHeight="false" outlineLevel="0" collapsed="false">
      <c r="A139" s="0" t="n">
        <v>135</v>
      </c>
      <c r="B139" s="59" t="n">
        <v>55</v>
      </c>
      <c r="C139" s="15" t="n">
        <v>2.58179245283019</v>
      </c>
      <c r="D139" s="72"/>
      <c r="E139" s="72"/>
    </row>
    <row r="140" customFormat="false" ht="12.75" hidden="false" customHeight="false" outlineLevel="0" collapsed="false">
      <c r="A140" s="0" t="n">
        <v>136</v>
      </c>
      <c r="B140" s="59" t="n">
        <v>55</v>
      </c>
      <c r="C140" s="15" t="n">
        <v>2.58813417190776</v>
      </c>
      <c r="D140" s="72"/>
      <c r="E140" s="72"/>
    </row>
    <row r="141" customFormat="false" ht="12.75" hidden="false" customHeight="false" outlineLevel="0" collapsed="false">
      <c r="A141" s="0" t="n">
        <v>137</v>
      </c>
      <c r="B141" s="59" t="n">
        <v>55</v>
      </c>
      <c r="C141" s="15" t="n">
        <v>2.59447589098533</v>
      </c>
      <c r="D141" s="72"/>
      <c r="E141" s="72"/>
    </row>
    <row r="142" customFormat="false" ht="12.75" hidden="false" customHeight="false" outlineLevel="0" collapsed="false">
      <c r="A142" s="0" t="n">
        <v>138</v>
      </c>
      <c r="B142" s="59" t="n">
        <v>55</v>
      </c>
      <c r="C142" s="15" t="n">
        <v>2.60081761006289</v>
      </c>
      <c r="D142" s="72"/>
      <c r="E142" s="72"/>
    </row>
    <row r="143" customFormat="false" ht="12.75" hidden="false" customHeight="false" outlineLevel="0" collapsed="false">
      <c r="A143" s="0" t="n">
        <v>139</v>
      </c>
      <c r="B143" s="59" t="n">
        <v>55</v>
      </c>
      <c r="C143" s="15" t="n">
        <v>2.60715932914046</v>
      </c>
      <c r="D143" s="72"/>
      <c r="E143" s="72"/>
    </row>
    <row r="144" customFormat="false" ht="12.75" hidden="false" customHeight="false" outlineLevel="0" collapsed="false">
      <c r="A144" s="0" t="n">
        <v>140</v>
      </c>
      <c r="B144" s="59" t="n">
        <v>55</v>
      </c>
      <c r="C144" s="15" t="n">
        <v>2.61350104821803</v>
      </c>
      <c r="D144" s="72"/>
      <c r="E144" s="72"/>
    </row>
    <row r="145" customFormat="false" ht="12.75" hidden="false" customHeight="false" outlineLevel="0" collapsed="false">
      <c r="A145" s="0" t="n">
        <v>141</v>
      </c>
      <c r="B145" s="59" t="n">
        <v>55</v>
      </c>
      <c r="C145" s="15" t="n">
        <v>2.6198427672956</v>
      </c>
      <c r="D145" s="72"/>
      <c r="E145" s="72"/>
    </row>
    <row r="146" customFormat="false" ht="12.75" hidden="false" customHeight="false" outlineLevel="0" collapsed="false">
      <c r="A146" s="0" t="n">
        <v>142</v>
      </c>
      <c r="B146" s="59" t="n">
        <v>55</v>
      </c>
      <c r="C146" s="15" t="n">
        <v>2.62618448637317</v>
      </c>
      <c r="D146" s="72"/>
      <c r="E146" s="72"/>
    </row>
    <row r="147" customFormat="false" ht="12.75" hidden="false" customHeight="false" outlineLevel="0" collapsed="false">
      <c r="A147" s="0" t="n">
        <v>143</v>
      </c>
      <c r="B147" s="59" t="n">
        <v>55</v>
      </c>
      <c r="C147" s="15" t="n">
        <v>2.63252620545073</v>
      </c>
      <c r="D147" s="72"/>
      <c r="E147" s="72"/>
    </row>
    <row r="148" customFormat="false" ht="12.75" hidden="false" customHeight="false" outlineLevel="0" collapsed="false">
      <c r="A148" s="0" t="n">
        <v>144</v>
      </c>
      <c r="B148" s="59" t="n">
        <v>55</v>
      </c>
      <c r="C148" s="15" t="n">
        <v>2.6388679245283</v>
      </c>
      <c r="D148" s="72"/>
      <c r="E148" s="72"/>
    </row>
    <row r="149" customFormat="false" ht="12.75" hidden="false" customHeight="false" outlineLevel="0" collapsed="false">
      <c r="A149" s="0" t="n">
        <v>145</v>
      </c>
      <c r="B149" s="59" t="n">
        <v>55</v>
      </c>
      <c r="C149" s="15" t="n">
        <v>2.64520964360587</v>
      </c>
      <c r="D149" s="72"/>
      <c r="E149" s="72"/>
    </row>
    <row r="150" customFormat="false" ht="12.75" hidden="false" customHeight="false" outlineLevel="0" collapsed="false">
      <c r="A150" s="0" t="n">
        <v>146</v>
      </c>
      <c r="B150" s="59" t="n">
        <v>55</v>
      </c>
      <c r="C150" s="15" t="n">
        <v>2.65155136268344</v>
      </c>
      <c r="D150" s="72"/>
      <c r="E150" s="72"/>
    </row>
    <row r="151" customFormat="false" ht="12.75" hidden="false" customHeight="false" outlineLevel="0" collapsed="false">
      <c r="A151" s="0" t="n">
        <v>147</v>
      </c>
      <c r="B151" s="59" t="n">
        <v>55</v>
      </c>
      <c r="C151" s="15" t="n">
        <v>2.65789308176101</v>
      </c>
      <c r="D151" s="72"/>
      <c r="E151" s="72"/>
    </row>
    <row r="152" customFormat="false" ht="12.75" hidden="false" customHeight="false" outlineLevel="0" collapsed="false">
      <c r="A152" s="0" t="n">
        <v>148</v>
      </c>
      <c r="B152" s="59" t="n">
        <v>55</v>
      </c>
      <c r="C152" s="15" t="n">
        <v>2.66423480083857</v>
      </c>
      <c r="D152" s="72"/>
      <c r="E152" s="72"/>
    </row>
    <row r="153" customFormat="false" ht="12.75" hidden="false" customHeight="false" outlineLevel="0" collapsed="false">
      <c r="A153" s="0" t="n">
        <v>149</v>
      </c>
      <c r="B153" s="59" t="n">
        <v>55</v>
      </c>
      <c r="C153" s="15" t="n">
        <v>2.67057651991614</v>
      </c>
      <c r="D153" s="72"/>
      <c r="E153" s="72"/>
    </row>
    <row r="154" customFormat="false" ht="12.75" hidden="false" customHeight="false" outlineLevel="0" collapsed="false">
      <c r="A154" s="0" t="n">
        <v>150</v>
      </c>
      <c r="B154" s="59" t="n">
        <v>55</v>
      </c>
      <c r="C154" s="15" t="n">
        <v>2.67691823899371</v>
      </c>
      <c r="D154" s="72"/>
      <c r="E154" s="72"/>
    </row>
    <row r="155" customFormat="false" ht="12.75" hidden="false" customHeight="false" outlineLevel="0" collapsed="false">
      <c r="A155" s="0" t="n">
        <v>151</v>
      </c>
      <c r="B155" s="59" t="n">
        <v>55</v>
      </c>
      <c r="C155" s="15" t="n">
        <v>2.68325995807128</v>
      </c>
      <c r="D155" s="72"/>
      <c r="E155" s="72"/>
    </row>
    <row r="156" customFormat="false" ht="12.75" hidden="false" customHeight="false" outlineLevel="0" collapsed="false">
      <c r="A156" s="0" t="n">
        <v>152</v>
      </c>
      <c r="B156" s="59" t="n">
        <v>55</v>
      </c>
      <c r="C156" s="15" t="n">
        <v>2.68960167714885</v>
      </c>
      <c r="D156" s="72"/>
      <c r="E156" s="72"/>
    </row>
    <row r="157" customFormat="false" ht="12.75" hidden="false" customHeight="false" outlineLevel="0" collapsed="false">
      <c r="A157" s="0" t="n">
        <v>153</v>
      </c>
      <c r="B157" s="59" t="n">
        <v>55</v>
      </c>
      <c r="C157" s="15" t="n">
        <v>2.69594339622642</v>
      </c>
      <c r="D157" s="72"/>
      <c r="E157" s="72"/>
    </row>
    <row r="158" customFormat="false" ht="12.75" hidden="false" customHeight="false" outlineLevel="0" collapsed="false">
      <c r="A158" s="0" t="n">
        <v>154</v>
      </c>
      <c r="B158" s="59" t="n">
        <v>55</v>
      </c>
      <c r="C158" s="15" t="n">
        <v>2.70228511530398</v>
      </c>
      <c r="D158" s="72"/>
      <c r="E158" s="72"/>
    </row>
    <row r="159" customFormat="false" ht="12.75" hidden="false" customHeight="false" outlineLevel="0" collapsed="false">
      <c r="A159" s="0" t="n">
        <v>155</v>
      </c>
      <c r="B159" s="59" t="n">
        <v>55</v>
      </c>
      <c r="C159" s="15" t="n">
        <v>2.70862683438155</v>
      </c>
      <c r="D159" s="72"/>
      <c r="E159" s="72"/>
    </row>
    <row r="160" customFormat="false" ht="12.75" hidden="false" customHeight="false" outlineLevel="0" collapsed="false">
      <c r="A160" s="0" t="n">
        <v>156</v>
      </c>
      <c r="B160" s="59" t="n">
        <v>55</v>
      </c>
      <c r="C160" s="15" t="n">
        <v>2.71496855345912</v>
      </c>
      <c r="D160" s="72"/>
      <c r="E160" s="72"/>
    </row>
    <row r="161" customFormat="false" ht="12.75" hidden="false" customHeight="false" outlineLevel="0" collapsed="false">
      <c r="A161" s="0" t="n">
        <v>157</v>
      </c>
      <c r="B161" s="59" t="n">
        <v>55</v>
      </c>
      <c r="C161" s="15" t="n">
        <v>2.72131027253669</v>
      </c>
      <c r="D161" s="72"/>
      <c r="E161" s="72"/>
    </row>
    <row r="162" customFormat="false" ht="12.75" hidden="false" customHeight="false" outlineLevel="0" collapsed="false">
      <c r="A162" s="0" t="n">
        <v>158</v>
      </c>
      <c r="B162" s="59" t="n">
        <v>55</v>
      </c>
      <c r="C162" s="15" t="n">
        <v>2.72765199161426</v>
      </c>
      <c r="D162" s="72"/>
      <c r="E162" s="72"/>
    </row>
    <row r="163" customFormat="false" ht="12.75" hidden="false" customHeight="false" outlineLevel="0" collapsed="false">
      <c r="A163" s="0" t="n">
        <v>159</v>
      </c>
      <c r="B163" s="59" t="n">
        <v>55</v>
      </c>
      <c r="C163" s="15" t="n">
        <v>2.73399371069182</v>
      </c>
      <c r="D163" s="72"/>
      <c r="E163" s="72"/>
    </row>
    <row r="164" customFormat="false" ht="12.75" hidden="false" customHeight="false" outlineLevel="0" collapsed="false">
      <c r="A164" s="0" t="n">
        <v>160</v>
      </c>
      <c r="B164" s="59" t="n">
        <v>55</v>
      </c>
      <c r="C164" s="15" t="n">
        <v>2.74033542976939</v>
      </c>
      <c r="D164" s="72"/>
      <c r="E164" s="72"/>
    </row>
    <row r="165" customFormat="false" ht="12.75" hidden="false" customHeight="false" outlineLevel="0" collapsed="false">
      <c r="A165" s="0" t="n">
        <v>161</v>
      </c>
      <c r="B165" s="59" t="n">
        <v>55</v>
      </c>
      <c r="C165" s="15" t="n">
        <v>2.74667714884696</v>
      </c>
      <c r="D165" s="72"/>
      <c r="E165" s="72"/>
    </row>
    <row r="166" customFormat="false" ht="12.75" hidden="false" customHeight="false" outlineLevel="0" collapsed="false">
      <c r="A166" s="0" t="n">
        <v>162</v>
      </c>
      <c r="B166" s="59" t="n">
        <v>55</v>
      </c>
      <c r="C166" s="15" t="n">
        <v>2.75301886792453</v>
      </c>
      <c r="D166" s="72"/>
      <c r="E166" s="72"/>
    </row>
    <row r="167" customFormat="false" ht="12.75" hidden="false" customHeight="false" outlineLevel="0" collapsed="false">
      <c r="A167" s="0" t="n">
        <v>163</v>
      </c>
      <c r="B167" s="59" t="n">
        <v>55</v>
      </c>
      <c r="C167" s="15" t="n">
        <v>2.7593605870021</v>
      </c>
      <c r="D167" s="72"/>
      <c r="E167" s="72"/>
    </row>
    <row r="168" customFormat="false" ht="12.75" hidden="false" customHeight="false" outlineLevel="0" collapsed="false">
      <c r="A168" s="0" t="n">
        <v>164</v>
      </c>
      <c r="B168" s="59" t="n">
        <v>55</v>
      </c>
      <c r="C168" s="15" t="n">
        <v>2.76570230607966</v>
      </c>
      <c r="D168" s="72"/>
      <c r="E168" s="72"/>
    </row>
    <row r="169" customFormat="false" ht="12.75" hidden="false" customHeight="false" outlineLevel="0" collapsed="false">
      <c r="A169" s="0" t="n">
        <v>165</v>
      </c>
      <c r="B169" s="59" t="n">
        <v>55</v>
      </c>
      <c r="C169" s="15" t="n">
        <v>2.77204402515723</v>
      </c>
      <c r="D169" s="72"/>
      <c r="E169" s="72"/>
    </row>
    <row r="170" customFormat="false" ht="12.75" hidden="false" customHeight="false" outlineLevel="0" collapsed="false">
      <c r="A170" s="0" t="n">
        <v>166</v>
      </c>
      <c r="B170" s="59" t="n">
        <v>55</v>
      </c>
      <c r="C170" s="15" t="n">
        <v>2.7783857442348</v>
      </c>
      <c r="D170" s="72"/>
      <c r="E170" s="72"/>
    </row>
    <row r="171" customFormat="false" ht="12.75" hidden="false" customHeight="false" outlineLevel="0" collapsed="false">
      <c r="A171" s="0" t="n">
        <v>167</v>
      </c>
      <c r="B171" s="59" t="n">
        <v>55</v>
      </c>
      <c r="C171" s="15" t="n">
        <v>2.79187352245863</v>
      </c>
      <c r="D171" s="72"/>
      <c r="E171" s="72"/>
    </row>
    <row r="172" customFormat="false" ht="12.75" hidden="false" customHeight="false" outlineLevel="0" collapsed="false">
      <c r="A172" s="0" t="n">
        <v>168</v>
      </c>
      <c r="B172" s="59" t="n">
        <v>55</v>
      </c>
      <c r="C172" s="15" t="n">
        <v>2.80780141843972</v>
      </c>
      <c r="D172" s="72"/>
      <c r="E172" s="72"/>
    </row>
    <row r="173" customFormat="false" ht="12.75" hidden="false" customHeight="false" outlineLevel="0" collapsed="false">
      <c r="A173" s="0" t="n">
        <v>169</v>
      </c>
      <c r="B173" s="59" t="n">
        <v>55</v>
      </c>
      <c r="C173" s="15" t="n">
        <v>2.8237293144208</v>
      </c>
      <c r="D173" s="72"/>
      <c r="E173" s="72"/>
    </row>
    <row r="174" customFormat="false" ht="12.75" hidden="false" customHeight="false" outlineLevel="0" collapsed="false">
      <c r="A174" s="0" t="n">
        <v>170</v>
      </c>
      <c r="B174" s="59" t="n">
        <v>55</v>
      </c>
      <c r="C174" s="15" t="n">
        <v>2.83965721040189</v>
      </c>
      <c r="D174" s="72"/>
      <c r="E174" s="72"/>
    </row>
    <row r="175" customFormat="false" ht="12.75" hidden="false" customHeight="false" outlineLevel="0" collapsed="false">
      <c r="A175" s="0" t="n">
        <v>171</v>
      </c>
      <c r="B175" s="59" t="n">
        <v>55</v>
      </c>
      <c r="C175" s="15" t="n">
        <v>2.85558510638298</v>
      </c>
      <c r="D175" s="72"/>
      <c r="E175" s="72"/>
    </row>
    <row r="176" customFormat="false" ht="12.75" hidden="false" customHeight="false" outlineLevel="0" collapsed="false">
      <c r="A176" s="0" t="n">
        <v>172</v>
      </c>
      <c r="B176" s="59" t="n">
        <v>55</v>
      </c>
      <c r="C176" s="15" t="n">
        <v>2.87151300236407</v>
      </c>
      <c r="D176" s="72"/>
      <c r="E176" s="72"/>
    </row>
    <row r="177" customFormat="false" ht="12.75" hidden="false" customHeight="false" outlineLevel="0" collapsed="false">
      <c r="A177" s="0" t="n">
        <v>173</v>
      </c>
      <c r="B177" s="59" t="n">
        <v>55</v>
      </c>
      <c r="C177" s="15" t="n">
        <v>2.88744089834515</v>
      </c>
      <c r="D177" s="72"/>
      <c r="E177" s="72"/>
    </row>
    <row r="178" customFormat="false" ht="12.75" hidden="false" customHeight="false" outlineLevel="0" collapsed="false">
      <c r="A178" s="0" t="n">
        <v>174</v>
      </c>
      <c r="B178" s="59" t="n">
        <v>55</v>
      </c>
      <c r="C178" s="15" t="n">
        <v>2.90336879432624</v>
      </c>
      <c r="D178" s="72"/>
      <c r="E178" s="72"/>
    </row>
    <row r="179" customFormat="false" ht="12.75" hidden="false" customHeight="false" outlineLevel="0" collapsed="false">
      <c r="A179" s="0" t="n">
        <v>175</v>
      </c>
      <c r="B179" s="59" t="n">
        <v>55</v>
      </c>
      <c r="C179" s="15" t="n">
        <v>2.91929669030733</v>
      </c>
      <c r="D179" s="72"/>
      <c r="E179" s="72"/>
    </row>
    <row r="180" customFormat="false" ht="12.75" hidden="false" customHeight="false" outlineLevel="0" collapsed="false">
      <c r="A180" s="0" t="n">
        <v>176</v>
      </c>
      <c r="B180" s="59" t="n">
        <v>55</v>
      </c>
      <c r="C180" s="15" t="n">
        <v>2.93522458628842</v>
      </c>
      <c r="D180" s="72"/>
      <c r="E180" s="72"/>
    </row>
    <row r="181" customFormat="false" ht="12.75" hidden="false" customHeight="false" outlineLevel="0" collapsed="false">
      <c r="A181" s="0" t="n">
        <v>177</v>
      </c>
      <c r="B181" s="59" t="n">
        <v>55</v>
      </c>
      <c r="C181" s="15" t="n">
        <v>2.9511524822695</v>
      </c>
      <c r="D181" s="72"/>
      <c r="E181" s="72"/>
    </row>
    <row r="182" customFormat="false" ht="12.75" hidden="false" customHeight="false" outlineLevel="0" collapsed="false">
      <c r="A182" s="0" t="n">
        <v>178</v>
      </c>
      <c r="B182" s="59" t="n">
        <v>55</v>
      </c>
      <c r="C182" s="15" t="n">
        <v>2.96708037825059</v>
      </c>
      <c r="D182" s="72"/>
      <c r="E182" s="72"/>
    </row>
    <row r="183" customFormat="false" ht="12.75" hidden="false" customHeight="false" outlineLevel="0" collapsed="false">
      <c r="A183" s="0" t="n">
        <v>179</v>
      </c>
      <c r="B183" s="59" t="n">
        <v>55</v>
      </c>
      <c r="C183" s="15" t="n">
        <v>2.98300827423168</v>
      </c>
      <c r="D183" s="72"/>
      <c r="E183" s="72"/>
    </row>
    <row r="184" customFormat="false" ht="12.75" hidden="false" customHeight="false" outlineLevel="0" collapsed="false">
      <c r="A184" s="0" t="n">
        <v>180</v>
      </c>
      <c r="B184" s="59" t="n">
        <v>55</v>
      </c>
      <c r="C184" s="15" t="n">
        <v>2.99893617021277</v>
      </c>
      <c r="D184" s="72"/>
      <c r="E184" s="72"/>
    </row>
    <row r="185" customFormat="false" ht="12.75" hidden="false" customHeight="false" outlineLevel="0" collapsed="false">
      <c r="A185" s="0" t="n">
        <v>181</v>
      </c>
      <c r="B185" s="59" t="n">
        <v>55</v>
      </c>
      <c r="C185" s="15" t="n">
        <v>3.01486406619385</v>
      </c>
      <c r="D185" s="72"/>
      <c r="E185" s="72"/>
    </row>
    <row r="186" customFormat="false" ht="12.75" hidden="false" customHeight="false" outlineLevel="0" collapsed="false">
      <c r="A186" s="0" t="n">
        <v>182</v>
      </c>
      <c r="B186" s="59" t="n">
        <v>55</v>
      </c>
      <c r="C186" s="15" t="n">
        <v>3.03079196217494</v>
      </c>
      <c r="D186" s="72"/>
      <c r="E186" s="72"/>
    </row>
    <row r="187" customFormat="false" ht="12.75" hidden="false" customHeight="false" outlineLevel="0" collapsed="false">
      <c r="A187" s="0" t="n">
        <v>183</v>
      </c>
      <c r="B187" s="59" t="n">
        <v>55</v>
      </c>
      <c r="C187" s="15" t="n">
        <v>3.04671985815603</v>
      </c>
      <c r="D187" s="72"/>
      <c r="E187" s="72"/>
    </row>
    <row r="188" customFormat="false" ht="12.75" hidden="false" customHeight="false" outlineLevel="0" collapsed="false">
      <c r="A188" s="0" t="n">
        <v>184</v>
      </c>
      <c r="B188" s="59" t="n">
        <v>55</v>
      </c>
      <c r="C188" s="15" t="n">
        <v>3.06264775413712</v>
      </c>
      <c r="D188" s="72"/>
      <c r="E188" s="72"/>
    </row>
    <row r="189" customFormat="false" ht="12.75" hidden="false" customHeight="false" outlineLevel="0" collapsed="false">
      <c r="A189" s="0" t="n">
        <v>185</v>
      </c>
      <c r="B189" s="59" t="n">
        <v>55</v>
      </c>
      <c r="C189" s="15" t="n">
        <v>3.0785756501182</v>
      </c>
      <c r="D189" s="72"/>
      <c r="E189" s="72"/>
    </row>
    <row r="190" customFormat="false" ht="12.75" hidden="false" customHeight="false" outlineLevel="0" collapsed="false">
      <c r="A190" s="0" t="n">
        <v>186</v>
      </c>
      <c r="B190" s="59" t="n">
        <v>55</v>
      </c>
      <c r="C190" s="15" t="n">
        <v>3.09450354609929</v>
      </c>
      <c r="D190" s="72"/>
      <c r="E190" s="72"/>
    </row>
    <row r="191" customFormat="false" ht="12.75" hidden="false" customHeight="false" outlineLevel="0" collapsed="false">
      <c r="A191" s="0" t="n">
        <v>187</v>
      </c>
      <c r="B191" s="59" t="n">
        <v>55</v>
      </c>
      <c r="C191" s="15" t="n">
        <v>3.11043144208038</v>
      </c>
      <c r="D191" s="72"/>
      <c r="E191" s="72"/>
    </row>
    <row r="192" customFormat="false" ht="12.75" hidden="false" customHeight="false" outlineLevel="0" collapsed="false">
      <c r="A192" s="0" t="n">
        <v>188</v>
      </c>
      <c r="B192" s="59" t="n">
        <v>55</v>
      </c>
      <c r="C192" s="15" t="n">
        <v>3.12635933806147</v>
      </c>
      <c r="D192" s="72"/>
      <c r="E192" s="72"/>
    </row>
    <row r="193" customFormat="false" ht="12.75" hidden="false" customHeight="false" outlineLevel="0" collapsed="false">
      <c r="A193" s="0" t="n">
        <v>189</v>
      </c>
      <c r="B193" s="59" t="n">
        <v>55</v>
      </c>
      <c r="C193" s="15" t="n">
        <v>3.14228723404255</v>
      </c>
      <c r="D193" s="72"/>
      <c r="E193" s="72"/>
    </row>
    <row r="194" customFormat="false" ht="12.75" hidden="false" customHeight="false" outlineLevel="0" collapsed="false">
      <c r="A194" s="0" t="n">
        <v>190</v>
      </c>
      <c r="B194" s="59" t="n">
        <v>55</v>
      </c>
      <c r="C194" s="15" t="n">
        <v>3.15821513002364</v>
      </c>
      <c r="D194" s="72"/>
      <c r="E194" s="72"/>
    </row>
    <row r="195" customFormat="false" ht="12.75" hidden="false" customHeight="false" outlineLevel="0" collapsed="false">
      <c r="A195" s="0" t="n">
        <v>191</v>
      </c>
      <c r="B195" s="59" t="n">
        <v>55</v>
      </c>
      <c r="C195" s="15" t="n">
        <v>3.17414302600473</v>
      </c>
      <c r="D195" s="72"/>
      <c r="E195" s="72"/>
    </row>
    <row r="196" customFormat="false" ht="12.75" hidden="false" customHeight="false" outlineLevel="0" collapsed="false">
      <c r="A196" s="0" t="n">
        <v>192</v>
      </c>
      <c r="B196" s="59" t="n">
        <v>55</v>
      </c>
      <c r="C196" s="15" t="n">
        <v>3.19007092198582</v>
      </c>
      <c r="D196" s="72"/>
      <c r="E196" s="72"/>
    </row>
    <row r="197" customFormat="false" ht="12.75" hidden="false" customHeight="false" outlineLevel="0" collapsed="false">
      <c r="A197" s="0" t="n">
        <v>193</v>
      </c>
      <c r="B197" s="59" t="n">
        <v>55</v>
      </c>
      <c r="C197" s="15" t="n">
        <v>3.2059988179669</v>
      </c>
      <c r="D197" s="72"/>
      <c r="E197" s="72"/>
    </row>
    <row r="198" customFormat="false" ht="12.75" hidden="false" customHeight="false" outlineLevel="0" collapsed="false">
      <c r="A198" s="0" t="n">
        <v>194</v>
      </c>
      <c r="B198" s="59" t="n">
        <v>55</v>
      </c>
      <c r="C198" s="15" t="n">
        <v>3.22192671394799</v>
      </c>
      <c r="D198" s="72"/>
      <c r="E198" s="72"/>
    </row>
    <row r="199" customFormat="false" ht="12.75" hidden="false" customHeight="false" outlineLevel="0" collapsed="false">
      <c r="A199" s="0" t="n">
        <v>195</v>
      </c>
      <c r="B199" s="59" t="n">
        <v>55</v>
      </c>
      <c r="C199" s="15" t="n">
        <v>3.23785460992908</v>
      </c>
      <c r="D199" s="72"/>
      <c r="E199" s="72"/>
    </row>
    <row r="200" customFormat="false" ht="12.75" hidden="false" customHeight="false" outlineLevel="0" collapsed="false">
      <c r="A200" s="0" t="n">
        <v>196</v>
      </c>
      <c r="B200" s="59" t="n">
        <v>55</v>
      </c>
      <c r="C200" s="15" t="n">
        <v>3.25378250591017</v>
      </c>
      <c r="D200" s="72"/>
      <c r="E200" s="72"/>
    </row>
    <row r="201" customFormat="false" ht="12.75" hidden="false" customHeight="false" outlineLevel="0" collapsed="false">
      <c r="A201" s="0" t="n">
        <v>197</v>
      </c>
      <c r="B201" s="59" t="n">
        <v>55</v>
      </c>
      <c r="C201" s="15" t="n">
        <v>3.26971040189125</v>
      </c>
      <c r="D201" s="72"/>
      <c r="E201" s="72"/>
    </row>
    <row r="202" customFormat="false" ht="12.75" hidden="false" customHeight="false" outlineLevel="0" collapsed="false">
      <c r="A202" s="0" t="n">
        <v>198</v>
      </c>
      <c r="B202" s="59" t="n">
        <v>55</v>
      </c>
      <c r="C202" s="15" t="n">
        <v>3.2592</v>
      </c>
      <c r="D202" s="72"/>
      <c r="E202" s="72"/>
    </row>
    <row r="203" customFormat="false" ht="12.75" hidden="false" customHeight="false" outlineLevel="0" collapsed="false">
      <c r="A203" s="0" t="n">
        <v>199</v>
      </c>
      <c r="B203" s="59" t="n">
        <v>55</v>
      </c>
      <c r="C203" s="15" t="n">
        <v>3.2482</v>
      </c>
      <c r="D203" s="72"/>
      <c r="E203" s="72"/>
    </row>
    <row r="204" customFormat="false" ht="12.75" hidden="false" customHeight="false" outlineLevel="0" collapsed="false">
      <c r="A204" s="0" t="n">
        <v>200</v>
      </c>
      <c r="B204" s="59" t="n">
        <v>55</v>
      </c>
      <c r="C204" s="15" t="n">
        <v>3.2372</v>
      </c>
      <c r="D204" s="72"/>
      <c r="E204" s="72"/>
    </row>
    <row r="205" customFormat="false" ht="12.75" hidden="false" customHeight="false" outlineLevel="0" collapsed="false">
      <c r="A205" s="0" t="n">
        <v>201</v>
      </c>
      <c r="B205" s="59" t="n">
        <v>55</v>
      </c>
      <c r="C205" s="15" t="n">
        <v>3.2262</v>
      </c>
      <c r="D205" s="72"/>
      <c r="E205" s="72"/>
    </row>
    <row r="206" customFormat="false" ht="12.75" hidden="false" customHeight="false" outlineLevel="0" collapsed="false">
      <c r="A206" s="0" t="n">
        <v>202</v>
      </c>
      <c r="B206" s="59" t="n">
        <v>55</v>
      </c>
      <c r="C206" s="15" t="n">
        <v>3.2152</v>
      </c>
      <c r="D206" s="72"/>
      <c r="E206" s="72"/>
    </row>
    <row r="207" customFormat="false" ht="12.75" hidden="false" customHeight="false" outlineLevel="0" collapsed="false">
      <c r="A207" s="0" t="n">
        <v>203</v>
      </c>
      <c r="B207" s="59" t="n">
        <v>55</v>
      </c>
      <c r="C207" s="15" t="n">
        <v>3.2042</v>
      </c>
      <c r="D207" s="72"/>
      <c r="E207" s="72"/>
    </row>
    <row r="208" customFormat="false" ht="12.75" hidden="false" customHeight="false" outlineLevel="0" collapsed="false">
      <c r="A208" s="0" t="n">
        <v>204</v>
      </c>
      <c r="B208" s="59" t="n">
        <v>55</v>
      </c>
      <c r="C208" s="15" t="n">
        <v>3.1932</v>
      </c>
      <c r="D208" s="72"/>
      <c r="E208" s="72"/>
    </row>
    <row r="209" customFormat="false" ht="12.75" hidden="false" customHeight="false" outlineLevel="0" collapsed="false">
      <c r="A209" s="0" t="n">
        <v>205</v>
      </c>
      <c r="B209" s="59" t="n">
        <v>55</v>
      </c>
      <c r="C209" s="15" t="n">
        <v>3.1822</v>
      </c>
      <c r="D209" s="72"/>
      <c r="E209" s="72"/>
    </row>
    <row r="210" customFormat="false" ht="12.75" hidden="false" customHeight="false" outlineLevel="0" collapsed="false">
      <c r="A210" s="0" t="n">
        <v>206</v>
      </c>
      <c r="B210" s="59" t="n">
        <v>55</v>
      </c>
      <c r="C210" s="15" t="n">
        <v>3.1712</v>
      </c>
      <c r="D210" s="72"/>
      <c r="E210" s="72"/>
    </row>
    <row r="211" customFormat="false" ht="12.75" hidden="false" customHeight="false" outlineLevel="0" collapsed="false">
      <c r="A211" s="0" t="n">
        <v>207</v>
      </c>
      <c r="B211" s="59" t="n">
        <v>55</v>
      </c>
      <c r="C211" s="15" t="n">
        <v>3.1602</v>
      </c>
      <c r="D211" s="72"/>
      <c r="E211" s="72"/>
    </row>
    <row r="212" customFormat="false" ht="12.75" hidden="false" customHeight="false" outlineLevel="0" collapsed="false">
      <c r="A212" s="0" t="n">
        <v>208</v>
      </c>
      <c r="B212" s="59" t="n">
        <v>55</v>
      </c>
      <c r="C212" s="15" t="n">
        <v>3.1492</v>
      </c>
      <c r="D212" s="72"/>
      <c r="E212" s="72"/>
    </row>
    <row r="213" customFormat="false" ht="12.75" hidden="false" customHeight="false" outlineLevel="0" collapsed="false">
      <c r="A213" s="0" t="n">
        <v>209</v>
      </c>
      <c r="B213" s="59" t="n">
        <v>55</v>
      </c>
      <c r="C213" s="15" t="n">
        <v>3.1382</v>
      </c>
      <c r="D213" s="72"/>
      <c r="E213" s="72"/>
    </row>
    <row r="214" customFormat="false" ht="12.75" hidden="false" customHeight="false" outlineLevel="0" collapsed="false">
      <c r="A214" s="0" t="n">
        <v>210</v>
      </c>
      <c r="B214" s="59" t="n">
        <v>55</v>
      </c>
      <c r="C214" s="15" t="n">
        <v>3.1272</v>
      </c>
      <c r="D214" s="72"/>
      <c r="E214" s="72"/>
    </row>
    <row r="215" customFormat="false" ht="12.75" hidden="false" customHeight="false" outlineLevel="0" collapsed="false">
      <c r="A215" s="0" t="n">
        <v>211</v>
      </c>
      <c r="B215" s="59" t="n">
        <v>55</v>
      </c>
      <c r="C215" s="15" t="n">
        <v>3.1162</v>
      </c>
      <c r="D215" s="72"/>
      <c r="E215" s="72"/>
    </row>
    <row r="216" customFormat="false" ht="12.75" hidden="false" customHeight="false" outlineLevel="0" collapsed="false">
      <c r="A216" s="0" t="n">
        <v>212</v>
      </c>
      <c r="B216" s="59" t="n">
        <v>55</v>
      </c>
      <c r="C216" s="15" t="n">
        <v>3.1052</v>
      </c>
      <c r="D216" s="72"/>
      <c r="E216" s="72"/>
    </row>
    <row r="217" customFormat="false" ht="12.75" hidden="false" customHeight="false" outlineLevel="0" collapsed="false">
      <c r="A217" s="0" t="n">
        <v>213</v>
      </c>
      <c r="B217" s="59" t="n">
        <v>55</v>
      </c>
      <c r="C217" s="15" t="n">
        <v>3.0942</v>
      </c>
      <c r="D217" s="72"/>
      <c r="E217" s="72"/>
    </row>
    <row r="218" customFormat="false" ht="12.75" hidden="false" customHeight="false" outlineLevel="0" collapsed="false">
      <c r="A218" s="0" t="n">
        <v>214</v>
      </c>
      <c r="B218" s="59" t="n">
        <v>55</v>
      </c>
      <c r="C218" s="15" t="n">
        <v>3.0832</v>
      </c>
      <c r="D218" s="72"/>
      <c r="E218" s="72"/>
    </row>
    <row r="219" customFormat="false" ht="12.75" hidden="false" customHeight="false" outlineLevel="0" collapsed="false">
      <c r="A219" s="0" t="n">
        <v>215</v>
      </c>
      <c r="B219" s="59" t="n">
        <v>55</v>
      </c>
      <c r="C219" s="15" t="n">
        <v>3.0722</v>
      </c>
      <c r="D219" s="72"/>
      <c r="E219" s="72"/>
    </row>
    <row r="220" customFormat="false" ht="12.75" hidden="false" customHeight="false" outlineLevel="0" collapsed="false">
      <c r="A220" s="0" t="n">
        <v>216</v>
      </c>
      <c r="B220" s="59" t="n">
        <v>55</v>
      </c>
      <c r="C220" s="15" t="n">
        <v>3.0612</v>
      </c>
      <c r="D220" s="72"/>
      <c r="E220" s="72"/>
    </row>
    <row r="221" customFormat="false" ht="12.75" hidden="false" customHeight="false" outlineLevel="0" collapsed="false">
      <c r="A221" s="0" t="n">
        <v>217</v>
      </c>
      <c r="B221" s="59" t="n">
        <v>55</v>
      </c>
      <c r="C221" s="15" t="n">
        <v>3.0502</v>
      </c>
      <c r="D221" s="72"/>
      <c r="E221" s="72"/>
    </row>
    <row r="222" customFormat="false" ht="12.75" hidden="false" customHeight="false" outlineLevel="0" collapsed="false">
      <c r="A222" s="0" t="n">
        <v>218</v>
      </c>
      <c r="B222" s="59" t="n">
        <v>55</v>
      </c>
      <c r="C222" s="15" t="n">
        <v>3.0392</v>
      </c>
      <c r="D222" s="72"/>
      <c r="E222" s="72"/>
    </row>
    <row r="223" customFormat="false" ht="12.75" hidden="false" customHeight="false" outlineLevel="0" collapsed="false">
      <c r="A223" s="0" t="n">
        <v>219</v>
      </c>
      <c r="B223" s="59" t="n">
        <v>55</v>
      </c>
      <c r="C223" s="15" t="n">
        <v>3.0282</v>
      </c>
      <c r="D223" s="72"/>
      <c r="E223" s="72"/>
    </row>
    <row r="224" customFormat="false" ht="12.75" hidden="false" customHeight="false" outlineLevel="0" collapsed="false">
      <c r="A224" s="0" t="n">
        <v>220</v>
      </c>
      <c r="B224" s="59" t="n">
        <v>55</v>
      </c>
      <c r="C224" s="15" t="n">
        <v>3.0172</v>
      </c>
      <c r="D224" s="72"/>
      <c r="E224" s="72"/>
    </row>
    <row r="225" customFormat="false" ht="12.75" hidden="false" customHeight="false" outlineLevel="0" collapsed="false">
      <c r="A225" s="0" t="n">
        <v>221</v>
      </c>
      <c r="B225" s="59" t="n">
        <v>55</v>
      </c>
      <c r="C225" s="15" t="n">
        <v>3.0062</v>
      </c>
      <c r="D225" s="72"/>
      <c r="E225" s="72"/>
    </row>
    <row r="226" customFormat="false" ht="12.75" hidden="false" customHeight="false" outlineLevel="0" collapsed="false">
      <c r="A226" s="0" t="n">
        <v>222</v>
      </c>
      <c r="B226" s="59" t="n">
        <v>55</v>
      </c>
      <c r="C226" s="15" t="n">
        <v>2.9952</v>
      </c>
      <c r="D226" s="72"/>
      <c r="E226" s="72"/>
    </row>
    <row r="227" customFormat="false" ht="12.75" hidden="false" customHeight="false" outlineLevel="0" collapsed="false">
      <c r="A227" s="0" t="n">
        <v>223</v>
      </c>
      <c r="B227" s="59" t="n">
        <v>55</v>
      </c>
      <c r="C227" s="15" t="n">
        <v>2.9842</v>
      </c>
      <c r="D227" s="72"/>
      <c r="E227" s="72"/>
    </row>
    <row r="228" customFormat="false" ht="12.75" hidden="false" customHeight="false" outlineLevel="0" collapsed="false">
      <c r="A228" s="0" t="n">
        <v>224</v>
      </c>
      <c r="B228" s="59" t="n">
        <v>55</v>
      </c>
      <c r="C228" s="15" t="n">
        <v>2.9732</v>
      </c>
      <c r="D228" s="72"/>
      <c r="E228" s="72"/>
    </row>
    <row r="229" customFormat="false" ht="12.75" hidden="false" customHeight="false" outlineLevel="0" collapsed="false">
      <c r="A229" s="0" t="n">
        <v>225</v>
      </c>
      <c r="B229" s="59" t="n">
        <v>55</v>
      </c>
      <c r="C229" s="15" t="n">
        <v>2.9622</v>
      </c>
      <c r="D229" s="72"/>
      <c r="E229" s="72"/>
    </row>
    <row r="230" customFormat="false" ht="12.75" hidden="false" customHeight="false" outlineLevel="0" collapsed="false">
      <c r="A230" s="0" t="n">
        <v>226</v>
      </c>
      <c r="B230" s="59" t="n">
        <v>55</v>
      </c>
      <c r="C230" s="15" t="n">
        <v>2.9512</v>
      </c>
      <c r="D230" s="72"/>
      <c r="E230" s="72"/>
    </row>
    <row r="231" customFormat="false" ht="12.75" hidden="false" customHeight="false" outlineLevel="0" collapsed="false">
      <c r="A231" s="0" t="n">
        <v>227</v>
      </c>
      <c r="B231" s="59" t="n">
        <v>55</v>
      </c>
      <c r="C231" s="15" t="n">
        <v>2.9402</v>
      </c>
      <c r="D231" s="72"/>
      <c r="E231" s="72"/>
    </row>
    <row r="232" customFormat="false" ht="12.75" hidden="false" customHeight="false" outlineLevel="0" collapsed="false">
      <c r="A232" s="0" t="n">
        <v>228</v>
      </c>
      <c r="B232" s="59" t="n">
        <v>55</v>
      </c>
      <c r="C232" s="15" t="n">
        <v>2.9292</v>
      </c>
      <c r="D232" s="72"/>
      <c r="E232" s="72"/>
    </row>
    <row r="233" customFormat="false" ht="12.75" hidden="false" customHeight="false" outlineLevel="0" collapsed="false">
      <c r="A233" s="0" t="n">
        <v>229</v>
      </c>
      <c r="B233" s="59" t="n">
        <v>55</v>
      </c>
      <c r="C233" s="15" t="n">
        <v>2.9182</v>
      </c>
      <c r="D233" s="72"/>
      <c r="E233" s="72"/>
    </row>
    <row r="234" customFormat="false" ht="12.75" hidden="false" customHeight="false" outlineLevel="0" collapsed="false">
      <c r="A234" s="0" t="n">
        <v>230</v>
      </c>
      <c r="B234" s="59" t="n">
        <v>55</v>
      </c>
      <c r="C234" s="15" t="n">
        <v>2.91458888888889</v>
      </c>
      <c r="D234" s="72"/>
      <c r="E234" s="72"/>
    </row>
    <row r="235" customFormat="false" ht="12.75" hidden="false" customHeight="false" outlineLevel="0" collapsed="false">
      <c r="A235" s="0" t="n">
        <v>231</v>
      </c>
      <c r="B235" s="59" t="n">
        <v>55</v>
      </c>
      <c r="C235" s="15" t="n">
        <v>2.93261666666667</v>
      </c>
      <c r="D235" s="72"/>
      <c r="E235" s="72"/>
    </row>
    <row r="236" customFormat="false" ht="12.75" hidden="false" customHeight="false" outlineLevel="0" collapsed="false">
      <c r="A236" s="0" t="n">
        <v>232</v>
      </c>
      <c r="B236" s="59" t="n">
        <v>55</v>
      </c>
      <c r="C236" s="15" t="n">
        <v>2.95064444444444</v>
      </c>
      <c r="D236" s="72"/>
      <c r="E236" s="72"/>
    </row>
    <row r="237" customFormat="false" ht="12.75" hidden="false" customHeight="false" outlineLevel="0" collapsed="false">
      <c r="A237" s="0" t="n">
        <v>233</v>
      </c>
      <c r="B237" s="59" t="n">
        <v>55</v>
      </c>
      <c r="C237" s="15" t="n">
        <v>2.96867222222222</v>
      </c>
      <c r="D237" s="72"/>
      <c r="E237" s="72"/>
    </row>
    <row r="238" customFormat="false" ht="12.75" hidden="false" customHeight="false" outlineLevel="0" collapsed="false">
      <c r="A238" s="0" t="n">
        <v>234</v>
      </c>
      <c r="B238" s="59" t="n">
        <v>55</v>
      </c>
      <c r="C238" s="15" t="n">
        <v>2.9867</v>
      </c>
      <c r="D238" s="72"/>
      <c r="E238" s="72"/>
    </row>
    <row r="239" customFormat="false" ht="12.75" hidden="false" customHeight="false" outlineLevel="0" collapsed="false">
      <c r="A239" s="0" t="n">
        <v>235</v>
      </c>
      <c r="B239" s="59" t="n">
        <v>55</v>
      </c>
      <c r="C239" s="15" t="n">
        <v>3.00472777777778</v>
      </c>
      <c r="D239" s="72"/>
      <c r="E239" s="72"/>
    </row>
    <row r="240" customFormat="false" ht="12.75" hidden="false" customHeight="false" outlineLevel="0" collapsed="false">
      <c r="A240" s="0" t="n">
        <v>236</v>
      </c>
      <c r="B240" s="59" t="n">
        <v>55</v>
      </c>
      <c r="C240" s="15" t="n">
        <v>3.02275555555556</v>
      </c>
      <c r="D240" s="72"/>
      <c r="E240" s="72"/>
    </row>
    <row r="241" customFormat="false" ht="12.75" hidden="false" customHeight="false" outlineLevel="0" collapsed="false">
      <c r="A241" s="0" t="n">
        <v>237</v>
      </c>
      <c r="B241" s="59" t="n">
        <v>55</v>
      </c>
      <c r="C241" s="15" t="n">
        <v>3.04078333333333</v>
      </c>
      <c r="D241" s="72"/>
      <c r="E241" s="72"/>
    </row>
    <row r="242" customFormat="false" ht="12.75" hidden="false" customHeight="false" outlineLevel="0" collapsed="false">
      <c r="A242" s="0" t="n">
        <v>238</v>
      </c>
      <c r="B242" s="59" t="n">
        <v>55</v>
      </c>
      <c r="C242" s="15" t="n">
        <v>3.05881111111111</v>
      </c>
      <c r="D242" s="72"/>
      <c r="E242" s="72"/>
    </row>
    <row r="243" customFormat="false" ht="12.75" hidden="false" customHeight="false" outlineLevel="0" collapsed="false">
      <c r="A243" s="0" t="n">
        <v>239</v>
      </c>
      <c r="B243" s="59" t="n">
        <v>55</v>
      </c>
      <c r="C243" s="15" t="n">
        <v>3.07683888888889</v>
      </c>
      <c r="D243" s="72"/>
      <c r="E243" s="72"/>
    </row>
    <row r="244" customFormat="false" ht="12.75" hidden="false" customHeight="false" outlineLevel="0" collapsed="false">
      <c r="A244" s="0" t="n">
        <v>240</v>
      </c>
      <c r="B244" s="59" t="n">
        <v>55</v>
      </c>
      <c r="C244" s="15" t="n">
        <v>3.09486666666667</v>
      </c>
      <c r="D244" s="72"/>
      <c r="E244" s="72"/>
    </row>
    <row r="245" customFormat="false" ht="12.75" hidden="false" customHeight="false" outlineLevel="0" collapsed="false">
      <c r="A245" s="0" t="n">
        <v>241</v>
      </c>
      <c r="B245" s="59" t="n">
        <v>55</v>
      </c>
      <c r="C245" s="15" t="n">
        <v>3.11289444444444</v>
      </c>
      <c r="D245" s="72"/>
      <c r="E245" s="72"/>
    </row>
    <row r="246" customFormat="false" ht="12.75" hidden="false" customHeight="false" outlineLevel="0" collapsed="false">
      <c r="A246" s="0" t="n">
        <v>242</v>
      </c>
      <c r="B246" s="59" t="n">
        <v>55</v>
      </c>
      <c r="C246" s="15" t="n">
        <v>3.13092222222222</v>
      </c>
      <c r="D246" s="72"/>
      <c r="E246" s="72"/>
    </row>
    <row r="247" customFormat="false" ht="12.75" hidden="false" customHeight="false" outlineLevel="0" collapsed="false">
      <c r="A247" s="0" t="n">
        <v>243</v>
      </c>
      <c r="B247" s="59" t="n">
        <v>55</v>
      </c>
      <c r="C247" s="15" t="n">
        <v>3.14895</v>
      </c>
      <c r="D247" s="72"/>
      <c r="E247" s="72"/>
    </row>
    <row r="248" customFormat="false" ht="12.75" hidden="false" customHeight="false" outlineLevel="0" collapsed="false">
      <c r="A248" s="0" t="n">
        <v>244</v>
      </c>
      <c r="B248" s="59" t="n">
        <v>55</v>
      </c>
      <c r="C248" s="15" t="n">
        <v>3.16697777777778</v>
      </c>
      <c r="D248" s="72"/>
      <c r="E248" s="72"/>
    </row>
    <row r="249" customFormat="false" ht="12.75" hidden="false" customHeight="false" outlineLevel="0" collapsed="false">
      <c r="A249" s="0" t="n">
        <v>245</v>
      </c>
      <c r="B249" s="59" t="n">
        <v>55</v>
      </c>
      <c r="C249" s="15" t="n">
        <v>3.18500555555555</v>
      </c>
      <c r="D249" s="72"/>
      <c r="E249" s="72"/>
    </row>
    <row r="250" customFormat="false" ht="12.75" hidden="false" customHeight="false" outlineLevel="0" collapsed="false">
      <c r="A250" s="0" t="n">
        <v>246</v>
      </c>
      <c r="B250" s="59" t="n">
        <v>55</v>
      </c>
      <c r="C250" s="15" t="n">
        <v>3.20303333333333</v>
      </c>
      <c r="D250" s="72"/>
      <c r="E250" s="72"/>
    </row>
    <row r="251" customFormat="false" ht="12.75" hidden="false" customHeight="false" outlineLevel="0" collapsed="false">
      <c r="A251" s="0" t="n">
        <v>247</v>
      </c>
      <c r="B251" s="59" t="n">
        <v>55</v>
      </c>
      <c r="C251" s="15" t="n">
        <v>3.22106111111111</v>
      </c>
      <c r="D251" s="72"/>
      <c r="E251" s="72"/>
    </row>
    <row r="252" customFormat="false" ht="12.75" hidden="false" customHeight="false" outlineLevel="0" collapsed="false">
      <c r="A252" s="0" t="n">
        <v>248</v>
      </c>
      <c r="B252" s="59" t="n">
        <v>55</v>
      </c>
      <c r="C252" s="15" t="n">
        <v>3.23908888888889</v>
      </c>
      <c r="D252" s="72"/>
      <c r="E252" s="72"/>
    </row>
    <row r="253" customFormat="false" ht="12.75" hidden="false" customHeight="false" outlineLevel="0" collapsed="false">
      <c r="A253" s="0" t="n">
        <v>249</v>
      </c>
      <c r="B253" s="59" t="n">
        <v>55</v>
      </c>
      <c r="C253" s="15" t="n">
        <v>3.25711666666667</v>
      </c>
      <c r="D253" s="72"/>
      <c r="E253" s="72"/>
    </row>
    <row r="254" customFormat="false" ht="12.75" hidden="false" customHeight="false" outlineLevel="0" collapsed="false">
      <c r="A254" s="0" t="n">
        <v>250</v>
      </c>
      <c r="B254" s="59" t="n">
        <v>55</v>
      </c>
      <c r="C254" s="15" t="n">
        <v>3.27514444444444</v>
      </c>
      <c r="D254" s="72"/>
      <c r="E254" s="72"/>
    </row>
    <row r="255" customFormat="false" ht="12.75" hidden="false" customHeight="false" outlineLevel="0" collapsed="false">
      <c r="A255" s="0" t="n">
        <v>251</v>
      </c>
      <c r="B255" s="59" t="n">
        <v>55</v>
      </c>
      <c r="C255" s="15" t="n">
        <v>3.29317222222222</v>
      </c>
      <c r="D255" s="72"/>
      <c r="E255" s="72"/>
    </row>
    <row r="256" customFormat="false" ht="12.75" hidden="false" customHeight="false" outlineLevel="0" collapsed="false">
      <c r="A256" s="0" t="n">
        <v>252</v>
      </c>
      <c r="B256" s="59" t="n">
        <v>55</v>
      </c>
      <c r="C256" s="15" t="n">
        <v>3.3112</v>
      </c>
      <c r="D256" s="72"/>
      <c r="E256" s="72"/>
    </row>
    <row r="257" customFormat="false" ht="12.75" hidden="false" customHeight="false" outlineLevel="0" collapsed="false">
      <c r="A257" s="0" t="n">
        <v>253</v>
      </c>
      <c r="B257" s="59" t="n">
        <v>55</v>
      </c>
      <c r="C257" s="15" t="n">
        <v>3.32922777777778</v>
      </c>
      <c r="D257" s="72"/>
      <c r="E257" s="72"/>
    </row>
    <row r="258" customFormat="false" ht="12.75" hidden="false" customHeight="false" outlineLevel="0" collapsed="false">
      <c r="A258" s="0" t="n">
        <v>254</v>
      </c>
      <c r="B258" s="59" t="n">
        <v>55</v>
      </c>
      <c r="C258" s="15" t="n">
        <v>3.34725555555556</v>
      </c>
      <c r="D258" s="72"/>
      <c r="E258" s="72"/>
    </row>
    <row r="259" customFormat="false" ht="12.75" hidden="false" customHeight="false" outlineLevel="0" collapsed="false">
      <c r="A259" s="0" t="n">
        <v>255</v>
      </c>
      <c r="B259" s="59" t="n">
        <v>55</v>
      </c>
      <c r="C259" s="15" t="n">
        <v>3.36528333333333</v>
      </c>
      <c r="D259" s="72"/>
      <c r="E259" s="72"/>
    </row>
    <row r="260" customFormat="false" ht="12.75" hidden="false" customHeight="false" outlineLevel="0" collapsed="false">
      <c r="A260" s="0" t="n">
        <v>256</v>
      </c>
      <c r="B260" s="59" t="n">
        <v>55</v>
      </c>
      <c r="C260" s="15" t="n">
        <v>3.38331111111111</v>
      </c>
      <c r="D260" s="72"/>
      <c r="E260" s="72"/>
    </row>
    <row r="261" customFormat="false" ht="12.75" hidden="false" customHeight="false" outlineLevel="0" collapsed="false">
      <c r="A261" s="0" t="n">
        <v>257</v>
      </c>
      <c r="B261" s="59" t="n">
        <v>55</v>
      </c>
      <c r="C261" s="15" t="n">
        <v>3.40133888888889</v>
      </c>
      <c r="D261" s="72"/>
      <c r="E261" s="72"/>
    </row>
    <row r="262" customFormat="false" ht="12.75" hidden="false" customHeight="false" outlineLevel="0" collapsed="false">
      <c r="A262" s="0" t="n">
        <v>258</v>
      </c>
      <c r="B262" s="59" t="n">
        <v>55</v>
      </c>
      <c r="C262" s="15" t="n">
        <v>3.41936666666667</v>
      </c>
      <c r="D262" s="72"/>
      <c r="E262" s="72"/>
    </row>
    <row r="263" customFormat="false" ht="12.75" hidden="false" customHeight="false" outlineLevel="0" collapsed="false">
      <c r="A263" s="0" t="n">
        <v>259</v>
      </c>
      <c r="B263" s="59" t="n">
        <v>55</v>
      </c>
      <c r="C263" s="15" t="n">
        <v>3.43739444444444</v>
      </c>
      <c r="D263" s="72"/>
      <c r="E263" s="72"/>
    </row>
    <row r="264" customFormat="false" ht="12.75" hidden="false" customHeight="false" outlineLevel="0" collapsed="false">
      <c r="A264" s="0" t="n">
        <v>260</v>
      </c>
      <c r="B264" s="59" t="n">
        <v>55</v>
      </c>
      <c r="C264" s="15" t="n">
        <v>3.45542222222222</v>
      </c>
      <c r="D264" s="72"/>
      <c r="E264" s="72"/>
    </row>
    <row r="265" customFormat="false" ht="12.75" hidden="false" customHeight="false" outlineLevel="0" collapsed="false">
      <c r="A265" s="0" t="n">
        <v>261</v>
      </c>
      <c r="B265" s="59" t="n">
        <v>55</v>
      </c>
      <c r="C265" s="15" t="n">
        <v>3.47345</v>
      </c>
      <c r="D265" s="72"/>
      <c r="E265" s="72"/>
    </row>
    <row r="266" customFormat="false" ht="12.75" hidden="false" customHeight="false" outlineLevel="0" collapsed="false">
      <c r="A266" s="0" t="n">
        <v>262</v>
      </c>
      <c r="B266" s="59" t="n">
        <v>55</v>
      </c>
      <c r="C266" s="15" t="n">
        <v>3.49147777777778</v>
      </c>
      <c r="D266" s="72"/>
      <c r="E266" s="72"/>
    </row>
    <row r="267" customFormat="false" ht="12.75" hidden="false" customHeight="false" outlineLevel="0" collapsed="false">
      <c r="A267" s="0" t="n">
        <v>263</v>
      </c>
      <c r="B267" s="59" t="n">
        <v>55</v>
      </c>
      <c r="C267" s="15" t="n">
        <v>3.47003333333334</v>
      </c>
      <c r="D267" s="72"/>
      <c r="E267" s="72"/>
    </row>
    <row r="268" customFormat="false" ht="12.75" hidden="false" customHeight="false" outlineLevel="0" collapsed="false">
      <c r="A268" s="0" t="n">
        <v>264</v>
      </c>
      <c r="B268" s="59" t="n">
        <v>55</v>
      </c>
      <c r="C268" s="15" t="n">
        <v>3.4132</v>
      </c>
      <c r="D268" s="72"/>
      <c r="E268" s="72"/>
    </row>
    <row r="269" customFormat="false" ht="12.75" hidden="false" customHeight="false" outlineLevel="0" collapsed="false">
      <c r="A269" s="0" t="n">
        <v>265</v>
      </c>
      <c r="B269" s="59" t="n">
        <v>55</v>
      </c>
      <c r="C269" s="15" t="n">
        <v>3.35636666666667</v>
      </c>
      <c r="D269" s="72"/>
      <c r="E269" s="72"/>
    </row>
    <row r="270" customFormat="false" ht="12.75" hidden="false" customHeight="false" outlineLevel="0" collapsed="false">
      <c r="A270" s="0" t="n">
        <v>266</v>
      </c>
      <c r="B270" s="59" t="n">
        <v>55</v>
      </c>
      <c r="C270" s="15" t="n">
        <v>3.29953333333333</v>
      </c>
      <c r="D270" s="72"/>
      <c r="E270" s="72"/>
    </row>
    <row r="271" customFormat="false" ht="12.75" hidden="false" customHeight="false" outlineLevel="0" collapsed="false">
      <c r="A271" s="0" t="n">
        <v>267</v>
      </c>
      <c r="B271" s="59" t="n">
        <v>55</v>
      </c>
      <c r="C271" s="15" t="n">
        <v>3.2427</v>
      </c>
      <c r="D271" s="72"/>
      <c r="E271" s="72"/>
    </row>
    <row r="272" customFormat="false" ht="12.75" hidden="false" customHeight="false" outlineLevel="0" collapsed="false">
      <c r="A272" s="0" t="n">
        <v>268</v>
      </c>
      <c r="B272" s="59" t="n">
        <v>55</v>
      </c>
      <c r="C272" s="15" t="n">
        <v>3.18586666666667</v>
      </c>
      <c r="D272" s="72"/>
      <c r="E272" s="72"/>
    </row>
    <row r="273" customFormat="false" ht="12.75" hidden="false" customHeight="false" outlineLevel="0" collapsed="false">
      <c r="A273" s="0" t="n">
        <v>269</v>
      </c>
      <c r="B273" s="59" t="n">
        <v>55</v>
      </c>
      <c r="C273" s="15" t="n">
        <v>3.12903333333334</v>
      </c>
      <c r="D273" s="72"/>
      <c r="E273" s="72"/>
    </row>
    <row r="274" customFormat="false" ht="12.75" hidden="false" customHeight="false" outlineLevel="0" collapsed="false">
      <c r="A274" s="0" t="n">
        <v>270</v>
      </c>
      <c r="B274" s="59" t="n">
        <v>55</v>
      </c>
      <c r="C274" s="15" t="n">
        <v>3.0722</v>
      </c>
      <c r="D274" s="72"/>
      <c r="E274" s="72"/>
    </row>
    <row r="275" customFormat="false" ht="12.75" hidden="false" customHeight="false" outlineLevel="0" collapsed="false">
      <c r="A275" s="0" t="n">
        <v>271</v>
      </c>
      <c r="B275" s="59" t="n">
        <v>55</v>
      </c>
      <c r="C275" s="15" t="n">
        <v>3.01536666666667</v>
      </c>
      <c r="D275" s="72"/>
      <c r="E275" s="72"/>
    </row>
    <row r="276" customFormat="false" ht="12.75" hidden="false" customHeight="false" outlineLevel="0" collapsed="false">
      <c r="A276" s="0" t="n">
        <v>272</v>
      </c>
      <c r="B276" s="59" t="n">
        <v>55</v>
      </c>
      <c r="C276" s="15" t="n">
        <v>2.95853333333334</v>
      </c>
      <c r="D276" s="72"/>
      <c r="E276" s="72"/>
    </row>
    <row r="277" customFormat="false" ht="12.75" hidden="false" customHeight="false" outlineLevel="0" collapsed="false">
      <c r="A277" s="0" t="n">
        <v>273</v>
      </c>
      <c r="B277" s="59" t="n">
        <v>55</v>
      </c>
      <c r="C277" s="15" t="n">
        <v>2.9017</v>
      </c>
      <c r="D277" s="72"/>
      <c r="E277" s="72"/>
    </row>
    <row r="278" customFormat="false" ht="12.75" hidden="false" customHeight="false" outlineLevel="0" collapsed="false">
      <c r="A278" s="0" t="n">
        <v>274</v>
      </c>
      <c r="B278" s="59" t="n">
        <v>55</v>
      </c>
      <c r="C278" s="15" t="n">
        <v>2.84486666666667</v>
      </c>
      <c r="D278" s="72"/>
      <c r="E278" s="72"/>
    </row>
    <row r="279" customFormat="false" ht="12.75" hidden="false" customHeight="false" outlineLevel="0" collapsed="false">
      <c r="A279" s="0" t="n">
        <v>275</v>
      </c>
      <c r="B279" s="59" t="n">
        <v>55</v>
      </c>
      <c r="C279" s="15" t="n">
        <v>2.78803333333333</v>
      </c>
      <c r="D279" s="72"/>
      <c r="E279" s="72"/>
    </row>
    <row r="280" customFormat="false" ht="12.75" hidden="false" customHeight="false" outlineLevel="0" collapsed="false">
      <c r="A280" s="0" t="n">
        <v>276</v>
      </c>
      <c r="B280" s="59" t="n">
        <v>55</v>
      </c>
      <c r="C280" s="15" t="n">
        <v>2.7312</v>
      </c>
      <c r="D280" s="72"/>
      <c r="E280" s="72"/>
    </row>
    <row r="281" customFormat="false" ht="12.75" hidden="false" customHeight="false" outlineLevel="0" collapsed="false">
      <c r="A281" s="0" t="n">
        <v>277</v>
      </c>
      <c r="B281" s="59" t="n">
        <v>55</v>
      </c>
      <c r="C281" s="15" t="n">
        <v>2.67436666666667</v>
      </c>
      <c r="D281" s="72"/>
      <c r="E281" s="72"/>
    </row>
    <row r="282" customFormat="false" ht="12.75" hidden="false" customHeight="false" outlineLevel="0" collapsed="false">
      <c r="A282" s="0" t="n">
        <v>278</v>
      </c>
      <c r="B282" s="59" t="n">
        <v>55</v>
      </c>
      <c r="C282" s="15" t="n">
        <v>2.61753333333334</v>
      </c>
      <c r="D282" s="72"/>
      <c r="E282" s="72"/>
    </row>
    <row r="283" customFormat="false" ht="12.75" hidden="false" customHeight="false" outlineLevel="0" collapsed="false">
      <c r="A283" s="0" t="n">
        <v>279</v>
      </c>
      <c r="B283" s="59" t="n">
        <v>55</v>
      </c>
      <c r="C283" s="15" t="n">
        <v>2.5709</v>
      </c>
      <c r="D283" s="72"/>
      <c r="E283" s="72"/>
    </row>
    <row r="284" customFormat="false" ht="12.75" hidden="false" customHeight="false" outlineLevel="0" collapsed="false">
      <c r="A284" s="0" t="n">
        <v>280</v>
      </c>
      <c r="B284" s="59" t="n">
        <v>55</v>
      </c>
      <c r="C284" s="15" t="n">
        <v>2.5764</v>
      </c>
      <c r="D284" s="72"/>
      <c r="E284" s="72"/>
    </row>
    <row r="285" customFormat="false" ht="12.75" hidden="false" customHeight="false" outlineLevel="0" collapsed="false">
      <c r="A285" s="0" t="n">
        <v>281</v>
      </c>
      <c r="B285" s="59" t="n">
        <v>55</v>
      </c>
      <c r="C285" s="15" t="n">
        <v>2.5819</v>
      </c>
      <c r="D285" s="72"/>
      <c r="E285" s="72"/>
    </row>
    <row r="286" customFormat="false" ht="12.75" hidden="false" customHeight="false" outlineLevel="0" collapsed="false">
      <c r="A286" s="0" t="n">
        <v>282</v>
      </c>
      <c r="B286" s="59" t="n">
        <v>55</v>
      </c>
      <c r="C286" s="15" t="n">
        <v>2.5874</v>
      </c>
      <c r="D286" s="72"/>
      <c r="E286" s="72"/>
    </row>
    <row r="287" customFormat="false" ht="12.75" hidden="false" customHeight="false" outlineLevel="0" collapsed="false">
      <c r="A287" s="0" t="n">
        <v>283</v>
      </c>
      <c r="B287" s="59" t="n">
        <v>55</v>
      </c>
      <c r="C287" s="15" t="n">
        <v>2.5929</v>
      </c>
      <c r="D287" s="72"/>
      <c r="E287" s="72"/>
    </row>
    <row r="288" customFormat="false" ht="12.75" hidden="false" customHeight="false" outlineLevel="0" collapsed="false">
      <c r="A288" s="0" t="n">
        <v>284</v>
      </c>
      <c r="B288" s="59" t="n">
        <v>55</v>
      </c>
      <c r="C288" s="15" t="n">
        <v>2.5984</v>
      </c>
      <c r="D288" s="72"/>
      <c r="E288" s="72"/>
    </row>
    <row r="289" customFormat="false" ht="12.75" hidden="false" customHeight="false" outlineLevel="0" collapsed="false">
      <c r="A289" s="0" t="n">
        <v>285</v>
      </c>
      <c r="B289" s="59" t="n">
        <v>55</v>
      </c>
      <c r="C289" s="15" t="n">
        <v>2.6039</v>
      </c>
      <c r="D289" s="72"/>
      <c r="E289" s="72"/>
    </row>
    <row r="290" customFormat="false" ht="12.75" hidden="false" customHeight="false" outlineLevel="0" collapsed="false">
      <c r="A290" s="0" t="n">
        <v>286</v>
      </c>
      <c r="B290" s="59" t="n">
        <v>55</v>
      </c>
      <c r="C290" s="15" t="n">
        <v>2.6094</v>
      </c>
      <c r="D290" s="72"/>
      <c r="E290" s="72"/>
    </row>
    <row r="291" customFormat="false" ht="12.75" hidden="false" customHeight="false" outlineLevel="0" collapsed="false">
      <c r="A291" s="0" t="n">
        <v>287</v>
      </c>
      <c r="B291" s="59" t="n">
        <v>55</v>
      </c>
      <c r="C291" s="15" t="n">
        <v>2.6149</v>
      </c>
      <c r="D291" s="72"/>
      <c r="E291" s="72"/>
    </row>
    <row r="292" customFormat="false" ht="12.75" hidden="false" customHeight="false" outlineLevel="0" collapsed="false">
      <c r="A292" s="0" t="n">
        <v>288</v>
      </c>
      <c r="B292" s="59" t="n">
        <v>55</v>
      </c>
      <c r="C292" s="15" t="n">
        <v>2.6204</v>
      </c>
      <c r="D292" s="72"/>
      <c r="E292" s="72"/>
    </row>
    <row r="293" customFormat="false" ht="12.75" hidden="false" customHeight="false" outlineLevel="0" collapsed="false">
      <c r="A293" s="0" t="n">
        <v>289</v>
      </c>
      <c r="B293" s="59" t="n">
        <v>55</v>
      </c>
      <c r="C293" s="15" t="n">
        <v>2.6259</v>
      </c>
      <c r="D293" s="72"/>
      <c r="E293" s="72"/>
    </row>
    <row r="294" customFormat="false" ht="12.75" hidden="false" customHeight="false" outlineLevel="0" collapsed="false">
      <c r="A294" s="0" t="n">
        <v>290</v>
      </c>
      <c r="B294" s="59" t="n">
        <v>55</v>
      </c>
      <c r="C294" s="15" t="n">
        <v>2.6314</v>
      </c>
      <c r="D294" s="72"/>
      <c r="E294" s="72"/>
    </row>
    <row r="295" customFormat="false" ht="12.75" hidden="false" customHeight="false" outlineLevel="0" collapsed="false">
      <c r="A295" s="0" t="n">
        <v>291</v>
      </c>
      <c r="B295" s="59" t="n">
        <v>55</v>
      </c>
      <c r="C295" s="15" t="n">
        <v>2.6369</v>
      </c>
      <c r="D295" s="72"/>
      <c r="E295" s="72"/>
    </row>
    <row r="296" customFormat="false" ht="12.75" hidden="false" customHeight="false" outlineLevel="0" collapsed="false">
      <c r="A296" s="0" t="n">
        <v>292</v>
      </c>
      <c r="B296" s="59" t="n">
        <v>55</v>
      </c>
      <c r="C296" s="15" t="n">
        <v>2.6424</v>
      </c>
      <c r="D296" s="72"/>
      <c r="E296" s="72"/>
    </row>
    <row r="297" customFormat="false" ht="12.75" hidden="false" customHeight="false" outlineLevel="0" collapsed="false">
      <c r="A297" s="0" t="n">
        <v>293</v>
      </c>
      <c r="B297" s="59" t="n">
        <v>55</v>
      </c>
      <c r="C297" s="15" t="n">
        <v>2.6479</v>
      </c>
      <c r="D297" s="72"/>
      <c r="E297" s="72"/>
    </row>
    <row r="298" customFormat="false" ht="12.75" hidden="false" customHeight="false" outlineLevel="0" collapsed="false">
      <c r="A298" s="0" t="n">
        <v>294</v>
      </c>
      <c r="B298" s="59" t="n">
        <v>55</v>
      </c>
      <c r="C298" s="15" t="n">
        <v>2.6534</v>
      </c>
      <c r="D298" s="72"/>
      <c r="E298" s="72"/>
    </row>
    <row r="299" customFormat="false" ht="12.75" hidden="false" customHeight="false" outlineLevel="0" collapsed="false">
      <c r="A299" s="0" t="n">
        <v>295</v>
      </c>
      <c r="B299" s="59" t="n">
        <v>55</v>
      </c>
      <c r="C299" s="15" t="n">
        <v>2.6589</v>
      </c>
      <c r="D299" s="72"/>
      <c r="E299" s="72"/>
    </row>
    <row r="300" customFormat="false" ht="12.75" hidden="false" customHeight="false" outlineLevel="0" collapsed="false">
      <c r="A300" s="0" t="n">
        <v>296</v>
      </c>
      <c r="B300" s="59" t="n">
        <v>55</v>
      </c>
      <c r="C300" s="15" t="n">
        <v>2.65902222222222</v>
      </c>
      <c r="D300" s="72"/>
      <c r="E300" s="72"/>
    </row>
    <row r="301" customFormat="false" ht="12.75" hidden="false" customHeight="false" outlineLevel="0" collapsed="false">
      <c r="A301" s="0" t="n">
        <v>297</v>
      </c>
      <c r="B301" s="59" t="n">
        <v>55</v>
      </c>
      <c r="C301" s="15" t="n">
        <v>2.6578</v>
      </c>
      <c r="D301" s="72"/>
      <c r="E301" s="72"/>
    </row>
    <row r="302" customFormat="false" ht="12.75" hidden="false" customHeight="false" outlineLevel="0" collapsed="false">
      <c r="A302" s="0" t="n">
        <v>298</v>
      </c>
      <c r="B302" s="59" t="n">
        <v>55</v>
      </c>
      <c r="C302" s="15" t="n">
        <v>2.65657777777778</v>
      </c>
      <c r="D302" s="72"/>
      <c r="E302" s="72"/>
    </row>
    <row r="303" customFormat="false" ht="12.75" hidden="false" customHeight="false" outlineLevel="0" collapsed="false">
      <c r="A303" s="0" t="n">
        <v>299</v>
      </c>
      <c r="B303" s="59" t="n">
        <v>55</v>
      </c>
      <c r="C303" s="15" t="n">
        <v>2.65535555555556</v>
      </c>
      <c r="D303" s="72"/>
      <c r="E303" s="72"/>
    </row>
    <row r="304" customFormat="false" ht="12.75" hidden="false" customHeight="false" outlineLevel="0" collapsed="false">
      <c r="A304" s="0" t="n">
        <v>300</v>
      </c>
      <c r="B304" s="59" t="n">
        <v>55</v>
      </c>
      <c r="C304" s="15" t="n">
        <v>2.65413333333333</v>
      </c>
      <c r="D304" s="72"/>
      <c r="E304" s="72"/>
    </row>
    <row r="305" customFormat="false" ht="12.75" hidden="false" customHeight="false" outlineLevel="0" collapsed="false">
      <c r="A305" s="0" t="n">
        <v>301</v>
      </c>
      <c r="B305" s="59" t="n">
        <v>55</v>
      </c>
      <c r="C305" s="15" t="n">
        <v>2.65291111111111</v>
      </c>
      <c r="D305" s="72"/>
      <c r="E305" s="72"/>
    </row>
    <row r="306" customFormat="false" ht="12.75" hidden="false" customHeight="false" outlineLevel="0" collapsed="false">
      <c r="A306" s="0" t="n">
        <v>302</v>
      </c>
      <c r="B306" s="59" t="n">
        <v>55</v>
      </c>
      <c r="C306" s="15" t="n">
        <v>2.65168888888889</v>
      </c>
      <c r="D306" s="72"/>
      <c r="E306" s="72"/>
    </row>
    <row r="307" customFormat="false" ht="12.75" hidden="false" customHeight="false" outlineLevel="0" collapsed="false">
      <c r="A307" s="0" t="n">
        <v>303</v>
      </c>
      <c r="B307" s="59" t="n">
        <v>55</v>
      </c>
      <c r="C307" s="15" t="n">
        <v>2.65046666666667</v>
      </c>
      <c r="D307" s="72"/>
      <c r="E307" s="72"/>
    </row>
    <row r="308" customFormat="false" ht="12.75" hidden="false" customHeight="false" outlineLevel="0" collapsed="false">
      <c r="A308" s="0" t="n">
        <v>304</v>
      </c>
      <c r="B308" s="59" t="n">
        <v>55</v>
      </c>
      <c r="C308" s="15" t="n">
        <v>2.64924444444444</v>
      </c>
      <c r="D308" s="72"/>
      <c r="E308" s="72"/>
    </row>
    <row r="309" customFormat="false" ht="12.75" hidden="false" customHeight="false" outlineLevel="0" collapsed="false">
      <c r="A309" s="0" t="n">
        <v>305</v>
      </c>
      <c r="B309" s="59" t="n">
        <v>55</v>
      </c>
      <c r="C309" s="15" t="n">
        <v>2.64802222222222</v>
      </c>
      <c r="D309" s="72"/>
      <c r="E309" s="72"/>
    </row>
    <row r="310" customFormat="false" ht="12.75" hidden="false" customHeight="false" outlineLevel="0" collapsed="false">
      <c r="A310" s="0" t="n">
        <v>306</v>
      </c>
      <c r="B310" s="59" t="n">
        <v>55</v>
      </c>
      <c r="C310" s="15" t="n">
        <v>2.6468</v>
      </c>
      <c r="D310" s="72"/>
      <c r="E310" s="72"/>
    </row>
    <row r="311" customFormat="false" ht="12.75" hidden="false" customHeight="false" outlineLevel="0" collapsed="false">
      <c r="A311" s="0" t="n">
        <v>307</v>
      </c>
      <c r="B311" s="59" t="n">
        <v>55</v>
      </c>
      <c r="C311" s="15" t="n">
        <v>2.64557777777778</v>
      </c>
      <c r="D311" s="72"/>
      <c r="E311" s="72"/>
    </row>
    <row r="312" customFormat="false" ht="12.75" hidden="false" customHeight="false" outlineLevel="0" collapsed="false">
      <c r="A312" s="0" t="n">
        <v>308</v>
      </c>
      <c r="B312" s="59" t="n">
        <v>55</v>
      </c>
      <c r="C312" s="15" t="n">
        <v>2.64435555555556</v>
      </c>
      <c r="D312" s="72"/>
      <c r="E312" s="72"/>
    </row>
    <row r="313" customFormat="false" ht="12.75" hidden="false" customHeight="false" outlineLevel="0" collapsed="false">
      <c r="A313" s="0" t="n">
        <v>309</v>
      </c>
      <c r="B313" s="59" t="n">
        <v>55</v>
      </c>
      <c r="C313" s="15" t="n">
        <v>2.64313333333333</v>
      </c>
      <c r="D313" s="72"/>
      <c r="E313" s="72"/>
    </row>
    <row r="314" customFormat="false" ht="12.75" hidden="false" customHeight="false" outlineLevel="0" collapsed="false">
      <c r="A314" s="0" t="n">
        <v>310</v>
      </c>
      <c r="B314" s="59" t="n">
        <v>55</v>
      </c>
      <c r="C314" s="15" t="n">
        <v>2.64191111111111</v>
      </c>
      <c r="D314" s="72"/>
      <c r="E314" s="72"/>
    </row>
    <row r="315" customFormat="false" ht="12.75" hidden="false" customHeight="false" outlineLevel="0" collapsed="false">
      <c r="A315" s="0" t="n">
        <v>311</v>
      </c>
      <c r="B315" s="59" t="n">
        <v>55</v>
      </c>
      <c r="C315" s="15" t="n">
        <v>2.64068888888889</v>
      </c>
      <c r="D315" s="72"/>
      <c r="E315" s="72"/>
    </row>
    <row r="316" customFormat="false" ht="12.75" hidden="false" customHeight="false" outlineLevel="0" collapsed="false">
      <c r="A316" s="0" t="n">
        <v>312</v>
      </c>
      <c r="B316" s="59" t="n">
        <v>55</v>
      </c>
      <c r="C316" s="15" t="n">
        <v>2.63946666666667</v>
      </c>
      <c r="D316" s="72"/>
      <c r="E316" s="72"/>
    </row>
    <row r="317" customFormat="false" ht="12.75" hidden="false" customHeight="false" outlineLevel="0" collapsed="false">
      <c r="A317" s="0" t="n">
        <v>313</v>
      </c>
      <c r="B317" s="59" t="n">
        <v>55</v>
      </c>
      <c r="C317" s="15" t="n">
        <v>2.63824444444444</v>
      </c>
      <c r="D317" s="72"/>
      <c r="E317" s="72"/>
    </row>
    <row r="318" customFormat="false" ht="12.75" hidden="false" customHeight="false" outlineLevel="0" collapsed="false">
      <c r="A318" s="0" t="n">
        <v>314</v>
      </c>
      <c r="B318" s="59" t="n">
        <v>55</v>
      </c>
      <c r="C318" s="15" t="n">
        <v>2.63702222222222</v>
      </c>
      <c r="D318" s="72"/>
      <c r="E318" s="72"/>
    </row>
    <row r="319" customFormat="false" ht="12.75" hidden="false" customHeight="false" outlineLevel="0" collapsed="false">
      <c r="A319" s="0" t="n">
        <v>315</v>
      </c>
      <c r="B319" s="59" t="n">
        <v>55</v>
      </c>
      <c r="C319" s="15" t="n">
        <v>2.6358</v>
      </c>
      <c r="D319" s="72"/>
      <c r="E319" s="72"/>
    </row>
    <row r="320" customFormat="false" ht="12.75" hidden="false" customHeight="false" outlineLevel="0" collapsed="false">
      <c r="A320" s="0" t="n">
        <v>316</v>
      </c>
      <c r="B320" s="59" t="n">
        <v>55</v>
      </c>
      <c r="C320" s="15" t="n">
        <v>2.63457777777778</v>
      </c>
      <c r="D320" s="72"/>
      <c r="E320" s="72"/>
    </row>
    <row r="321" customFormat="false" ht="12.75" hidden="false" customHeight="false" outlineLevel="0" collapsed="false">
      <c r="A321" s="0" t="n">
        <v>317</v>
      </c>
      <c r="B321" s="59" t="n">
        <v>55</v>
      </c>
      <c r="C321" s="15" t="n">
        <v>2.63335555555556</v>
      </c>
      <c r="D321" s="72"/>
      <c r="E321" s="72"/>
    </row>
    <row r="322" customFormat="false" ht="12.75" hidden="false" customHeight="false" outlineLevel="0" collapsed="false">
      <c r="A322" s="0" t="n">
        <v>318</v>
      </c>
      <c r="B322" s="59" t="n">
        <v>55</v>
      </c>
      <c r="C322" s="15" t="n">
        <v>2.63213333333333</v>
      </c>
      <c r="D322" s="72"/>
      <c r="E322" s="72"/>
    </row>
    <row r="323" customFormat="false" ht="12.75" hidden="false" customHeight="false" outlineLevel="0" collapsed="false">
      <c r="A323" s="0" t="n">
        <v>319</v>
      </c>
      <c r="B323" s="59" t="n">
        <v>55</v>
      </c>
      <c r="C323" s="15" t="n">
        <v>2.63091111111111</v>
      </c>
      <c r="D323" s="72"/>
      <c r="E323" s="72"/>
    </row>
    <row r="324" customFormat="false" ht="12.75" hidden="false" customHeight="false" outlineLevel="0" collapsed="false">
      <c r="A324" s="0" t="n">
        <v>320</v>
      </c>
      <c r="B324" s="59" t="n">
        <v>55</v>
      </c>
      <c r="C324" s="15" t="n">
        <v>2.62968888888889</v>
      </c>
      <c r="D324" s="72"/>
      <c r="E324" s="72"/>
    </row>
    <row r="325" customFormat="false" ht="12.75" hidden="false" customHeight="false" outlineLevel="0" collapsed="false">
      <c r="A325" s="0" t="n">
        <v>321</v>
      </c>
      <c r="B325" s="59" t="n">
        <v>55</v>
      </c>
      <c r="C325" s="15" t="n">
        <v>2.62846666666667</v>
      </c>
      <c r="D325" s="72"/>
      <c r="E325" s="72"/>
    </row>
    <row r="326" customFormat="false" ht="12.75" hidden="false" customHeight="false" outlineLevel="0" collapsed="false">
      <c r="A326" s="0" t="n">
        <v>322</v>
      </c>
      <c r="B326" s="59" t="n">
        <v>55</v>
      </c>
      <c r="C326" s="15" t="n">
        <v>2.62724444444444</v>
      </c>
      <c r="D326" s="72"/>
      <c r="E326" s="72"/>
    </row>
    <row r="327" customFormat="false" ht="12.75" hidden="false" customHeight="false" outlineLevel="0" collapsed="false">
      <c r="A327" s="0" t="n">
        <v>323</v>
      </c>
      <c r="B327" s="59" t="n">
        <v>55</v>
      </c>
      <c r="C327" s="15" t="n">
        <v>2.62602222222222</v>
      </c>
      <c r="D327" s="72"/>
      <c r="E327" s="72"/>
    </row>
    <row r="328" customFormat="false" ht="12.75" hidden="false" customHeight="false" outlineLevel="0" collapsed="false">
      <c r="A328" s="0" t="n">
        <v>324</v>
      </c>
      <c r="B328" s="59" t="n">
        <v>55</v>
      </c>
      <c r="C328" s="15" t="n">
        <v>2.6248</v>
      </c>
      <c r="D328" s="72"/>
      <c r="E328" s="72"/>
    </row>
    <row r="329" customFormat="false" ht="12.75" hidden="false" customHeight="false" outlineLevel="0" collapsed="false">
      <c r="A329" s="0" t="n">
        <v>325</v>
      </c>
      <c r="B329" s="59" t="n">
        <v>55</v>
      </c>
      <c r="C329" s="15" t="n">
        <v>2.62357777777778</v>
      </c>
      <c r="D329" s="72"/>
      <c r="E329" s="72"/>
    </row>
    <row r="330" customFormat="false" ht="12.75" hidden="false" customHeight="false" outlineLevel="0" collapsed="false">
      <c r="A330" s="0" t="n">
        <v>326</v>
      </c>
      <c r="B330" s="59" t="n">
        <v>55</v>
      </c>
      <c r="C330" s="15" t="n">
        <v>2.62235555555556</v>
      </c>
      <c r="D330" s="72"/>
      <c r="E330" s="72"/>
    </row>
    <row r="331" customFormat="false" ht="12.75" hidden="false" customHeight="false" outlineLevel="0" collapsed="false">
      <c r="A331" s="0" t="n">
        <v>327</v>
      </c>
      <c r="B331" s="59" t="n">
        <v>55</v>
      </c>
      <c r="C331" s="15" t="n">
        <v>2.62113333333333</v>
      </c>
      <c r="D331" s="72"/>
      <c r="E331" s="72"/>
    </row>
    <row r="332" customFormat="false" ht="12.75" hidden="false" customHeight="false" outlineLevel="0" collapsed="false">
      <c r="A332" s="0" t="n">
        <v>328</v>
      </c>
      <c r="B332" s="59" t="n">
        <v>55</v>
      </c>
      <c r="C332" s="15" t="n">
        <v>2.62322222222222</v>
      </c>
      <c r="D332" s="72"/>
      <c r="E332" s="72"/>
    </row>
    <row r="333" customFormat="false" ht="12.75" hidden="false" customHeight="false" outlineLevel="0" collapsed="false">
      <c r="A333" s="0" t="n">
        <v>329</v>
      </c>
      <c r="B333" s="59" t="n">
        <v>55</v>
      </c>
      <c r="C333" s="15" t="n">
        <v>2.66752777777778</v>
      </c>
      <c r="D333" s="72"/>
      <c r="E333" s="72"/>
    </row>
    <row r="334" customFormat="false" ht="12.75" hidden="false" customHeight="false" outlineLevel="0" collapsed="false">
      <c r="A334" s="0" t="n">
        <v>330</v>
      </c>
      <c r="B334" s="59" t="n">
        <v>55</v>
      </c>
      <c r="C334" s="15" t="n">
        <v>2.71183333333333</v>
      </c>
      <c r="D334" s="72"/>
      <c r="E334" s="72"/>
    </row>
    <row r="335" customFormat="false" ht="12.75" hidden="false" customHeight="false" outlineLevel="0" collapsed="false">
      <c r="A335" s="0" t="n">
        <v>331</v>
      </c>
      <c r="B335" s="59" t="n">
        <v>55</v>
      </c>
      <c r="C335" s="15" t="n">
        <v>2.75613888888889</v>
      </c>
      <c r="D335" s="72"/>
      <c r="E335" s="72"/>
    </row>
    <row r="336" customFormat="false" ht="12.75" hidden="false" customHeight="false" outlineLevel="0" collapsed="false">
      <c r="A336" s="0" t="n">
        <v>332</v>
      </c>
      <c r="B336" s="59" t="n">
        <v>55</v>
      </c>
      <c r="C336" s="15" t="n">
        <v>2.80044444444445</v>
      </c>
      <c r="D336" s="72"/>
      <c r="E336" s="72"/>
    </row>
    <row r="337" customFormat="false" ht="12.75" hidden="false" customHeight="false" outlineLevel="0" collapsed="false">
      <c r="A337" s="0" t="n">
        <v>333</v>
      </c>
      <c r="B337" s="59" t="n">
        <v>55</v>
      </c>
      <c r="C337" s="15" t="n">
        <v>2.84475</v>
      </c>
      <c r="D337" s="72"/>
      <c r="E337" s="72"/>
    </row>
    <row r="338" customFormat="false" ht="12.75" hidden="false" customHeight="false" outlineLevel="0" collapsed="false">
      <c r="A338" s="0" t="n">
        <v>334</v>
      </c>
      <c r="B338" s="59" t="n">
        <v>55</v>
      </c>
      <c r="C338" s="15" t="n">
        <v>2.88905555555556</v>
      </c>
      <c r="D338" s="72"/>
      <c r="E338" s="72"/>
    </row>
    <row r="339" customFormat="false" ht="12.75" hidden="false" customHeight="false" outlineLevel="0" collapsed="false">
      <c r="A339" s="0" t="n">
        <v>335</v>
      </c>
      <c r="B339" s="59" t="n">
        <v>55</v>
      </c>
      <c r="C339" s="15" t="n">
        <v>2.93336111111111</v>
      </c>
      <c r="D339" s="72"/>
      <c r="E339" s="72"/>
    </row>
    <row r="340" customFormat="false" ht="12.75" hidden="false" customHeight="false" outlineLevel="0" collapsed="false">
      <c r="A340" s="0" t="n">
        <v>336</v>
      </c>
      <c r="B340" s="59" t="n">
        <v>55</v>
      </c>
      <c r="C340" s="15" t="n">
        <v>2.97766666666667</v>
      </c>
      <c r="D340" s="72"/>
      <c r="E340" s="72"/>
    </row>
    <row r="341" customFormat="false" ht="12.75" hidden="false" customHeight="false" outlineLevel="0" collapsed="false">
      <c r="A341" s="0" t="n">
        <v>337</v>
      </c>
      <c r="B341" s="59" t="n">
        <v>55</v>
      </c>
      <c r="C341" s="15" t="n">
        <v>3.02197222222222</v>
      </c>
      <c r="D341" s="72"/>
      <c r="E341" s="72"/>
    </row>
    <row r="342" customFormat="false" ht="12.75" hidden="false" customHeight="false" outlineLevel="0" collapsed="false">
      <c r="A342" s="0" t="n">
        <v>338</v>
      </c>
      <c r="B342" s="59" t="n">
        <v>55</v>
      </c>
      <c r="C342" s="15" t="n">
        <v>3.06627777777778</v>
      </c>
      <c r="D342" s="72"/>
      <c r="E342" s="72"/>
    </row>
    <row r="343" customFormat="false" ht="12.75" hidden="false" customHeight="false" outlineLevel="0" collapsed="false">
      <c r="A343" s="0" t="n">
        <v>339</v>
      </c>
      <c r="B343" s="59" t="n">
        <v>55</v>
      </c>
      <c r="C343" s="15" t="n">
        <v>3.11058333333333</v>
      </c>
      <c r="D343" s="72"/>
      <c r="E343" s="72"/>
    </row>
    <row r="344" customFormat="false" ht="12.75" hidden="false" customHeight="false" outlineLevel="0" collapsed="false">
      <c r="A344" s="0" t="n">
        <v>340</v>
      </c>
      <c r="B344" s="59" t="n">
        <v>55</v>
      </c>
      <c r="C344" s="15" t="n">
        <v>3.15488888888889</v>
      </c>
      <c r="D344" s="72"/>
      <c r="E344" s="72"/>
    </row>
    <row r="345" customFormat="false" ht="12.75" hidden="false" customHeight="false" outlineLevel="0" collapsed="false">
      <c r="A345" s="0" t="n">
        <v>341</v>
      </c>
      <c r="B345" s="59" t="n">
        <v>55</v>
      </c>
      <c r="C345" s="15" t="n">
        <v>3.19919444444444</v>
      </c>
      <c r="D345" s="72"/>
      <c r="E345" s="72"/>
    </row>
    <row r="346" customFormat="false" ht="12.75" hidden="false" customHeight="false" outlineLevel="0" collapsed="false">
      <c r="A346" s="0" t="n">
        <v>342</v>
      </c>
      <c r="B346" s="59" t="n">
        <v>55</v>
      </c>
      <c r="C346" s="15" t="n">
        <v>3.2115</v>
      </c>
      <c r="D346" s="72"/>
      <c r="E346" s="72"/>
    </row>
    <row r="347" customFormat="false" ht="12.75" hidden="false" customHeight="false" outlineLevel="0" collapsed="false">
      <c r="A347" s="0" t="n">
        <v>343</v>
      </c>
      <c r="B347" s="59" t="n">
        <v>55</v>
      </c>
      <c r="C347" s="15" t="n">
        <v>3.22321296296296</v>
      </c>
      <c r="D347" s="72"/>
      <c r="E347" s="72"/>
    </row>
    <row r="348" customFormat="false" ht="12.75" hidden="false" customHeight="false" outlineLevel="0" collapsed="false">
      <c r="A348" s="0" t="n">
        <v>344</v>
      </c>
      <c r="B348" s="59" t="n">
        <v>55</v>
      </c>
      <c r="C348" s="15" t="n">
        <v>3.23492592592593</v>
      </c>
      <c r="D348" s="72"/>
      <c r="E348" s="72"/>
    </row>
    <row r="349" customFormat="false" ht="12.75" hidden="false" customHeight="false" outlineLevel="0" collapsed="false">
      <c r="A349" s="0" t="n">
        <v>345</v>
      </c>
      <c r="B349" s="59" t="n">
        <v>55</v>
      </c>
      <c r="C349" s="15" t="n">
        <v>3.24663888888889</v>
      </c>
      <c r="D349" s="72"/>
      <c r="E349" s="72"/>
    </row>
    <row r="350" customFormat="false" ht="12.75" hidden="false" customHeight="false" outlineLevel="0" collapsed="false">
      <c r="A350" s="0" t="n">
        <v>346</v>
      </c>
      <c r="B350" s="59" t="n">
        <v>55</v>
      </c>
      <c r="C350" s="15" t="n">
        <v>3.25835185185185</v>
      </c>
      <c r="D350" s="72"/>
      <c r="E350" s="72"/>
    </row>
    <row r="351" customFormat="false" ht="12.75" hidden="false" customHeight="false" outlineLevel="0" collapsed="false">
      <c r="A351" s="0" t="n">
        <v>347</v>
      </c>
      <c r="B351" s="59" t="n">
        <v>55</v>
      </c>
      <c r="C351" s="15" t="n">
        <v>3.27006481481482</v>
      </c>
      <c r="D351" s="72"/>
      <c r="E351" s="72"/>
    </row>
    <row r="352" customFormat="false" ht="12.75" hidden="false" customHeight="false" outlineLevel="0" collapsed="false">
      <c r="A352" s="0" t="n">
        <v>348</v>
      </c>
      <c r="B352" s="59" t="n">
        <v>55</v>
      </c>
      <c r="C352" s="15" t="n">
        <v>3.28177777777778</v>
      </c>
      <c r="D352" s="72"/>
      <c r="E352" s="72"/>
    </row>
    <row r="353" customFormat="false" ht="12.75" hidden="false" customHeight="false" outlineLevel="0" collapsed="false">
      <c r="A353" s="0" t="n">
        <v>349</v>
      </c>
      <c r="B353" s="59" t="n">
        <v>55</v>
      </c>
      <c r="C353" s="15" t="n">
        <v>3.29349074074074</v>
      </c>
      <c r="D353" s="72"/>
      <c r="E353" s="72"/>
    </row>
    <row r="354" customFormat="false" ht="12.75" hidden="false" customHeight="false" outlineLevel="0" collapsed="false">
      <c r="A354" s="0" t="n">
        <v>350</v>
      </c>
      <c r="B354" s="59" t="n">
        <v>55</v>
      </c>
      <c r="C354" s="15" t="n">
        <v>3.3052037037037</v>
      </c>
      <c r="D354" s="72"/>
      <c r="E354" s="72"/>
    </row>
    <row r="355" customFormat="false" ht="12.75" hidden="false" customHeight="false" outlineLevel="0" collapsed="false">
      <c r="A355" s="0" t="n">
        <v>351</v>
      </c>
      <c r="B355" s="59" t="n">
        <v>55</v>
      </c>
      <c r="C355" s="15" t="n">
        <v>3.31691666666667</v>
      </c>
      <c r="D355" s="72"/>
      <c r="E355" s="72"/>
    </row>
    <row r="356" customFormat="false" ht="12.75" hidden="false" customHeight="false" outlineLevel="0" collapsed="false">
      <c r="A356" s="0" t="n">
        <v>352</v>
      </c>
      <c r="B356" s="59" t="n">
        <v>55</v>
      </c>
      <c r="C356" s="15" t="n">
        <v>3.32862962962963</v>
      </c>
      <c r="D356" s="72"/>
      <c r="E356" s="72"/>
    </row>
    <row r="357" customFormat="false" ht="12.75" hidden="false" customHeight="false" outlineLevel="0" collapsed="false">
      <c r="A357" s="0" t="n">
        <v>353</v>
      </c>
      <c r="B357" s="59" t="n">
        <v>55</v>
      </c>
      <c r="C357" s="15" t="n">
        <v>3.34034259259259</v>
      </c>
      <c r="D357" s="72"/>
      <c r="E357" s="72"/>
    </row>
    <row r="358" customFormat="false" ht="12.75" hidden="false" customHeight="false" outlineLevel="0" collapsed="false">
      <c r="A358" s="0" t="n">
        <v>354</v>
      </c>
      <c r="B358" s="59" t="n">
        <v>55</v>
      </c>
      <c r="C358" s="15" t="n">
        <v>3.35205555555556</v>
      </c>
      <c r="D358" s="72"/>
      <c r="E358" s="72"/>
    </row>
    <row r="359" customFormat="false" ht="12.75" hidden="false" customHeight="false" outlineLevel="0" collapsed="false">
      <c r="A359" s="0" t="n">
        <v>355</v>
      </c>
      <c r="B359" s="59" t="n">
        <v>55</v>
      </c>
      <c r="C359" s="15" t="n">
        <v>3.36376851851852</v>
      </c>
      <c r="D359" s="72"/>
      <c r="E359" s="72"/>
    </row>
    <row r="360" customFormat="false" ht="12.75" hidden="false" customHeight="false" outlineLevel="0" collapsed="false">
      <c r="A360" s="0" t="n">
        <v>356</v>
      </c>
      <c r="B360" s="59" t="n">
        <v>55</v>
      </c>
      <c r="C360" s="15" t="n">
        <v>3.37548148148148</v>
      </c>
      <c r="D360" s="72"/>
      <c r="E360" s="72"/>
    </row>
    <row r="361" customFormat="false" ht="12.75" hidden="false" customHeight="false" outlineLevel="0" collapsed="false">
      <c r="A361" s="0" t="n">
        <v>357</v>
      </c>
      <c r="B361" s="59" t="n">
        <v>55</v>
      </c>
      <c r="C361" s="15" t="n">
        <v>3.38719444444445</v>
      </c>
      <c r="D361" s="72"/>
      <c r="E361" s="72"/>
    </row>
    <row r="362" customFormat="false" ht="12.75" hidden="false" customHeight="false" outlineLevel="0" collapsed="false">
      <c r="A362" s="0" t="n">
        <v>358</v>
      </c>
      <c r="B362" s="59" t="n">
        <v>55</v>
      </c>
      <c r="C362" s="15" t="n">
        <v>3.39890740740741</v>
      </c>
      <c r="D362" s="72"/>
      <c r="E362" s="72"/>
    </row>
    <row r="363" customFormat="false" ht="12.75" hidden="false" customHeight="false" outlineLevel="0" collapsed="false">
      <c r="A363" s="0" t="n">
        <v>359</v>
      </c>
      <c r="B363" s="59" t="n">
        <v>55</v>
      </c>
      <c r="C363" s="15" t="n">
        <v>3.41062037037037</v>
      </c>
      <c r="D363" s="72"/>
      <c r="E363" s="72"/>
    </row>
    <row r="364" customFormat="false" ht="12.75" hidden="false" customHeight="false" outlineLevel="0" collapsed="false">
      <c r="A364" s="0" t="n">
        <v>360</v>
      </c>
      <c r="B364" s="59" t="n">
        <v>55</v>
      </c>
      <c r="C364" s="15" t="n">
        <v>3.42233333333333</v>
      </c>
      <c r="D364" s="72"/>
      <c r="E364" s="72"/>
    </row>
    <row r="365" customFormat="false" ht="12.75" hidden="false" customHeight="false" outlineLevel="0" collapsed="false">
      <c r="A365" s="0" t="n">
        <v>361</v>
      </c>
      <c r="B365" s="59" t="n">
        <v>55</v>
      </c>
      <c r="C365" s="15" t="n">
        <v>3.43158333333333</v>
      </c>
      <c r="D365" s="72"/>
      <c r="E365" s="72"/>
    </row>
    <row r="366" customFormat="false" ht="12.75" hidden="false" customHeight="false" outlineLevel="0" collapsed="false">
      <c r="A366" s="0" t="n">
        <v>362</v>
      </c>
      <c r="B366" s="59" t="n">
        <v>55</v>
      </c>
      <c r="C366" s="15" t="n">
        <v>3.43616666666667</v>
      </c>
      <c r="D366" s="72"/>
      <c r="E366" s="72"/>
    </row>
    <row r="367" customFormat="false" ht="12.75" hidden="false" customHeight="false" outlineLevel="0" collapsed="false">
      <c r="A367" s="0" t="n">
        <v>363</v>
      </c>
      <c r="B367" s="59" t="n">
        <v>55</v>
      </c>
      <c r="C367" s="15" t="n">
        <v>3.44075</v>
      </c>
      <c r="D367" s="72"/>
      <c r="E367" s="72"/>
    </row>
    <row r="368" customFormat="false" ht="12.75" hidden="false" customHeight="false" outlineLevel="0" collapsed="false">
      <c r="A368" s="0" t="n">
        <v>364</v>
      </c>
      <c r="B368" s="59" t="n">
        <v>55</v>
      </c>
      <c r="C368" s="15" t="n">
        <v>3.44533333333333</v>
      </c>
      <c r="D368" s="72"/>
      <c r="E368" s="72"/>
    </row>
    <row r="369" customFormat="false" ht="12.75" hidden="false" customHeight="false" outlineLevel="0" collapsed="false">
      <c r="A369" s="0" t="n">
        <v>365</v>
      </c>
      <c r="B369" s="59" t="n">
        <v>55</v>
      </c>
      <c r="C369" s="15" t="n">
        <v>3.44991666666667</v>
      </c>
      <c r="D369" s="72"/>
      <c r="E369" s="72"/>
    </row>
    <row r="370" customFormat="false" ht="12.75" hidden="false" customHeight="false" outlineLevel="0" collapsed="false">
      <c r="A370" s="0" t="n">
        <v>366</v>
      </c>
      <c r="B370" s="59" t="n">
        <v>55</v>
      </c>
      <c r="C370" s="15" t="n">
        <v>3.4545</v>
      </c>
      <c r="D370" s="72"/>
      <c r="E370" s="72"/>
    </row>
    <row r="371" customFormat="false" ht="12.75" hidden="false" customHeight="false" outlineLevel="0" collapsed="false">
      <c r="A371" s="0" t="n">
        <v>367</v>
      </c>
      <c r="B371" s="59" t="n">
        <v>55</v>
      </c>
      <c r="C371" s="15" t="n">
        <v>3.45908333333333</v>
      </c>
      <c r="D371" s="72"/>
      <c r="E371" s="72"/>
    </row>
    <row r="372" customFormat="false" ht="12.75" hidden="false" customHeight="false" outlineLevel="0" collapsed="false">
      <c r="A372" s="0" t="n">
        <v>368</v>
      </c>
      <c r="B372" s="59" t="n">
        <v>55</v>
      </c>
      <c r="C372" s="15" t="n">
        <v>3.46366666666667</v>
      </c>
      <c r="D372" s="72"/>
      <c r="E372" s="72"/>
    </row>
    <row r="373" customFormat="false" ht="12.75" hidden="false" customHeight="false" outlineLevel="0" collapsed="false">
      <c r="A373" s="0" t="n">
        <v>369</v>
      </c>
      <c r="B373" s="59" t="n">
        <v>55</v>
      </c>
      <c r="C373" s="15" t="n">
        <v>3.46825</v>
      </c>
      <c r="D373" s="72"/>
      <c r="E373" s="72"/>
    </row>
    <row r="374" customFormat="false" ht="12.75" hidden="false" customHeight="false" outlineLevel="0" collapsed="false">
      <c r="A374" s="0" t="n">
        <v>370</v>
      </c>
      <c r="B374" s="59" t="n">
        <v>55</v>
      </c>
      <c r="C374" s="15" t="n">
        <v>3.47283333333333</v>
      </c>
      <c r="D374" s="72"/>
      <c r="E374" s="72"/>
    </row>
    <row r="375" customFormat="false" ht="12.75" hidden="false" customHeight="false" outlineLevel="0" collapsed="false">
      <c r="A375" s="0" t="n">
        <v>371</v>
      </c>
      <c r="B375" s="59" t="n">
        <v>55</v>
      </c>
      <c r="C375" s="15" t="n">
        <v>3.47741666666667</v>
      </c>
      <c r="D375" s="72"/>
      <c r="E375" s="72"/>
    </row>
    <row r="376" customFormat="false" ht="12.75" hidden="false" customHeight="false" outlineLevel="0" collapsed="false">
      <c r="A376" s="0" t="n">
        <v>372</v>
      </c>
      <c r="B376" s="59" t="n">
        <v>55</v>
      </c>
      <c r="C376" s="15" t="n">
        <v>3.482</v>
      </c>
      <c r="D376" s="72"/>
      <c r="E376" s="72"/>
    </row>
    <row r="377" customFormat="false" ht="12.75" hidden="false" customHeight="false" outlineLevel="0" collapsed="false">
      <c r="A377" s="0" t="n">
        <v>373</v>
      </c>
      <c r="B377" s="59" t="n">
        <v>55</v>
      </c>
      <c r="C377" s="15" t="n">
        <v>3.48658333333333</v>
      </c>
      <c r="D377" s="72"/>
      <c r="E377" s="72"/>
    </row>
    <row r="378" customFormat="false" ht="12.75" hidden="false" customHeight="false" outlineLevel="0" collapsed="false">
      <c r="A378" s="0" t="n">
        <v>374</v>
      </c>
      <c r="B378" s="59" t="n">
        <v>55</v>
      </c>
      <c r="C378" s="15" t="n">
        <v>3.49116666666667</v>
      </c>
      <c r="D378" s="72"/>
      <c r="E378" s="72"/>
    </row>
    <row r="379" customFormat="false" ht="12.75" hidden="false" customHeight="false" outlineLevel="0" collapsed="false">
      <c r="A379" s="0" t="n">
        <v>375</v>
      </c>
      <c r="B379" s="59" t="n">
        <v>55</v>
      </c>
      <c r="C379" s="15" t="n">
        <v>3.49575</v>
      </c>
      <c r="D379" s="72"/>
      <c r="E379" s="72"/>
    </row>
    <row r="380" customFormat="false" ht="12.75" hidden="false" customHeight="false" outlineLevel="0" collapsed="false">
      <c r="A380" s="0" t="n">
        <v>376</v>
      </c>
      <c r="B380" s="59" t="n">
        <v>55</v>
      </c>
      <c r="C380" s="15" t="n">
        <v>3.50033333333333</v>
      </c>
      <c r="D380" s="72"/>
      <c r="E380" s="72"/>
    </row>
    <row r="381" customFormat="false" ht="12.75" hidden="false" customHeight="false" outlineLevel="0" collapsed="false">
      <c r="A381" s="0" t="n">
        <v>377</v>
      </c>
      <c r="B381" s="59" t="n">
        <v>55</v>
      </c>
      <c r="C381" s="15" t="n">
        <v>3.50491666666667</v>
      </c>
      <c r="D381" s="72"/>
      <c r="E381" s="72"/>
    </row>
    <row r="382" customFormat="false" ht="12.75" hidden="false" customHeight="false" outlineLevel="0" collapsed="false">
      <c r="A382" s="0" t="n">
        <v>378</v>
      </c>
      <c r="B382" s="59" t="n">
        <v>55</v>
      </c>
      <c r="C382" s="15" t="n">
        <v>3.5095</v>
      </c>
      <c r="D382" s="72"/>
      <c r="E382" s="72"/>
    </row>
    <row r="383" customFormat="false" ht="12.75" hidden="false" customHeight="false" outlineLevel="0" collapsed="false">
      <c r="A383" s="0" t="n">
        <v>379</v>
      </c>
      <c r="B383" s="59" t="n">
        <v>55</v>
      </c>
      <c r="C383" s="15" t="n">
        <v>3.51408333333333</v>
      </c>
      <c r="D383" s="72"/>
      <c r="E383" s="72"/>
    </row>
    <row r="384" customFormat="false" ht="12.75" hidden="false" customHeight="false" outlineLevel="0" collapsed="false">
      <c r="A384" s="0" t="n">
        <v>380</v>
      </c>
      <c r="B384" s="59" t="n">
        <v>55</v>
      </c>
      <c r="C384" s="15" t="n">
        <v>3.51866666666667</v>
      </c>
      <c r="D384" s="72"/>
      <c r="E384" s="72"/>
    </row>
    <row r="385" customFormat="false" ht="12.75" hidden="false" customHeight="false" outlineLevel="0" collapsed="false">
      <c r="A385" s="0" t="n">
        <v>381</v>
      </c>
      <c r="B385" s="59" t="n">
        <v>55</v>
      </c>
      <c r="C385" s="15" t="n">
        <v>3.52325</v>
      </c>
      <c r="D385" s="72"/>
      <c r="E385" s="72"/>
    </row>
    <row r="386" customFormat="false" ht="12.75" hidden="false" customHeight="false" outlineLevel="0" collapsed="false">
      <c r="A386" s="0" t="n">
        <v>382</v>
      </c>
      <c r="B386" s="59" t="n">
        <v>55</v>
      </c>
      <c r="C386" s="15" t="n">
        <v>3.52783333333333</v>
      </c>
      <c r="D386" s="72"/>
      <c r="E386" s="72"/>
    </row>
    <row r="387" customFormat="false" ht="12.75" hidden="false" customHeight="false" outlineLevel="0" collapsed="false">
      <c r="A387" s="0" t="n">
        <v>383</v>
      </c>
      <c r="B387" s="59" t="n">
        <v>55</v>
      </c>
      <c r="C387" s="15" t="n">
        <v>3.53241666666667</v>
      </c>
      <c r="D387" s="72"/>
      <c r="E387" s="72"/>
    </row>
    <row r="388" customFormat="false" ht="12.75" hidden="false" customHeight="false" outlineLevel="0" collapsed="false">
      <c r="A388" s="0" t="n">
        <v>384</v>
      </c>
      <c r="B388" s="59" t="n">
        <v>55</v>
      </c>
      <c r="C388" s="15" t="n">
        <v>3.537</v>
      </c>
      <c r="D388" s="72"/>
      <c r="E388" s="72"/>
    </row>
    <row r="389" customFormat="false" ht="12.75" hidden="false" customHeight="false" outlineLevel="0" collapsed="false">
      <c r="A389" s="0" t="n">
        <v>385</v>
      </c>
      <c r="B389" s="59" t="n">
        <v>55</v>
      </c>
      <c r="C389" s="15" t="n">
        <v>3.54158333333333</v>
      </c>
      <c r="D389" s="72"/>
      <c r="E389" s="72"/>
    </row>
    <row r="390" customFormat="false" ht="12.75" hidden="false" customHeight="false" outlineLevel="0" collapsed="false">
      <c r="A390" s="0" t="n">
        <v>386</v>
      </c>
      <c r="B390" s="59" t="n">
        <v>55</v>
      </c>
      <c r="C390" s="15" t="n">
        <v>3.54616666666667</v>
      </c>
      <c r="D390" s="72"/>
      <c r="E390" s="72"/>
    </row>
    <row r="391" customFormat="false" ht="12.75" hidden="false" customHeight="false" outlineLevel="0" collapsed="false">
      <c r="A391" s="0" t="n">
        <v>387</v>
      </c>
      <c r="B391" s="59" t="n">
        <v>55</v>
      </c>
      <c r="C391" s="15" t="n">
        <v>3.55075</v>
      </c>
      <c r="D391" s="72"/>
      <c r="E391" s="72"/>
    </row>
    <row r="392" customFormat="false" ht="12.75" hidden="false" customHeight="false" outlineLevel="0" collapsed="false">
      <c r="A392" s="0" t="n">
        <v>388</v>
      </c>
      <c r="B392" s="59" t="n">
        <v>55</v>
      </c>
      <c r="C392" s="15" t="n">
        <v>3.55533333333333</v>
      </c>
      <c r="D392" s="72"/>
      <c r="E392" s="72"/>
    </row>
    <row r="393" customFormat="false" ht="12.75" hidden="false" customHeight="false" outlineLevel="0" collapsed="false">
      <c r="A393" s="0" t="n">
        <v>389</v>
      </c>
      <c r="B393" s="59" t="n">
        <v>55</v>
      </c>
      <c r="C393" s="15" t="n">
        <v>3.55991666666667</v>
      </c>
      <c r="D393" s="72"/>
      <c r="E393" s="72"/>
    </row>
    <row r="394" customFormat="false" ht="12.75" hidden="false" customHeight="false" outlineLevel="0" collapsed="false">
      <c r="A394" s="0" t="n">
        <v>390</v>
      </c>
      <c r="B394" s="59" t="n">
        <v>55</v>
      </c>
      <c r="C394" s="15" t="n">
        <v>3.5645</v>
      </c>
      <c r="D394" s="72"/>
      <c r="E394" s="72"/>
    </row>
    <row r="395" customFormat="false" ht="12.75" hidden="false" customHeight="false" outlineLevel="0" collapsed="false">
      <c r="A395" s="0" t="n">
        <v>391</v>
      </c>
      <c r="B395" s="59" t="n">
        <v>55</v>
      </c>
      <c r="C395" s="15" t="n">
        <v>3.56908333333333</v>
      </c>
      <c r="D395" s="72"/>
      <c r="E395" s="72"/>
    </row>
    <row r="396" customFormat="false" ht="12.75" hidden="false" customHeight="false" outlineLevel="0" collapsed="false">
      <c r="A396" s="0" t="n">
        <v>392</v>
      </c>
      <c r="B396" s="59" t="n">
        <v>55</v>
      </c>
      <c r="C396" s="15" t="n">
        <v>3.57366666666667</v>
      </c>
      <c r="D396" s="72"/>
      <c r="E396" s="72"/>
    </row>
    <row r="397" customFormat="false" ht="12.75" hidden="false" customHeight="false" outlineLevel="0" collapsed="false">
      <c r="A397" s="0" t="n">
        <v>393</v>
      </c>
      <c r="B397" s="59" t="n">
        <v>55</v>
      </c>
      <c r="C397" s="15" t="n">
        <v>3.57825</v>
      </c>
      <c r="D397" s="72"/>
      <c r="E397" s="72"/>
    </row>
    <row r="398" customFormat="false" ht="12.75" hidden="false" customHeight="false" outlineLevel="0" collapsed="false">
      <c r="A398" s="0" t="n">
        <v>394</v>
      </c>
      <c r="B398" s="59" t="n">
        <v>55</v>
      </c>
      <c r="C398" s="15" t="n">
        <v>3.58453333333333</v>
      </c>
      <c r="D398" s="72"/>
      <c r="E398" s="72"/>
    </row>
    <row r="399" customFormat="false" ht="12.75" hidden="false" customHeight="false" outlineLevel="0" collapsed="false">
      <c r="A399" s="0" t="n">
        <v>395</v>
      </c>
      <c r="B399" s="59" t="n">
        <v>55</v>
      </c>
      <c r="C399" s="15" t="n">
        <v>3.59186666666667</v>
      </c>
      <c r="D399" s="72"/>
      <c r="E399" s="72"/>
    </row>
    <row r="400" customFormat="false" ht="12.75" hidden="false" customHeight="false" outlineLevel="0" collapsed="false">
      <c r="A400" s="0" t="n">
        <v>396</v>
      </c>
      <c r="B400" s="59" t="n">
        <v>55</v>
      </c>
      <c r="C400" s="15" t="n">
        <v>3.5992</v>
      </c>
      <c r="D400" s="72"/>
      <c r="E400" s="72"/>
    </row>
    <row r="401" customFormat="false" ht="12.75" hidden="false" customHeight="false" outlineLevel="0" collapsed="false">
      <c r="A401" s="0" t="n">
        <v>397</v>
      </c>
      <c r="B401" s="59" t="n">
        <v>55</v>
      </c>
      <c r="C401" s="15" t="n">
        <v>3.60653333333333</v>
      </c>
      <c r="D401" s="72"/>
      <c r="E401" s="72"/>
    </row>
    <row r="402" customFormat="false" ht="12.75" hidden="false" customHeight="false" outlineLevel="0" collapsed="false">
      <c r="A402" s="0" t="n">
        <v>398</v>
      </c>
      <c r="B402" s="59" t="n">
        <v>55</v>
      </c>
      <c r="C402" s="15" t="n">
        <v>3.61386666666667</v>
      </c>
      <c r="D402" s="72"/>
      <c r="E402" s="72"/>
    </row>
    <row r="403" customFormat="false" ht="12.75" hidden="false" customHeight="false" outlineLevel="0" collapsed="false">
      <c r="A403" s="0" t="n">
        <v>399</v>
      </c>
      <c r="B403" s="59" t="n">
        <v>55</v>
      </c>
      <c r="C403" s="15" t="n">
        <v>3.6212</v>
      </c>
      <c r="D403" s="72"/>
      <c r="E403" s="72"/>
    </row>
    <row r="404" customFormat="false" ht="12.75" hidden="false" customHeight="false" outlineLevel="0" collapsed="false">
      <c r="A404" s="0" t="n">
        <v>400</v>
      </c>
      <c r="B404" s="59" t="n">
        <v>55</v>
      </c>
      <c r="C404" s="15" t="n">
        <v>3.62853333333333</v>
      </c>
      <c r="D404" s="72"/>
      <c r="E404" s="72"/>
    </row>
    <row r="405" customFormat="false" ht="12.75" hidden="false" customHeight="false" outlineLevel="0" collapsed="false">
      <c r="A405" s="0" t="n">
        <v>401</v>
      </c>
      <c r="B405" s="59" t="n">
        <v>55</v>
      </c>
      <c r="C405" s="15" t="n">
        <v>3.63586666666667</v>
      </c>
      <c r="D405" s="72"/>
      <c r="E405" s="72"/>
    </row>
    <row r="406" customFormat="false" ht="12.75" hidden="false" customHeight="false" outlineLevel="0" collapsed="false">
      <c r="A406" s="0" t="n">
        <v>402</v>
      </c>
      <c r="B406" s="59" t="n">
        <v>55</v>
      </c>
      <c r="C406" s="15" t="n">
        <v>3.6432</v>
      </c>
      <c r="D406" s="72"/>
      <c r="E406" s="72"/>
    </row>
    <row r="407" customFormat="false" ht="12.75" hidden="false" customHeight="false" outlineLevel="0" collapsed="false">
      <c r="A407" s="0" t="n">
        <v>403</v>
      </c>
      <c r="B407" s="59" t="n">
        <v>55</v>
      </c>
      <c r="C407" s="15" t="n">
        <v>3.65053333333333</v>
      </c>
      <c r="D407" s="72"/>
      <c r="E407" s="72"/>
    </row>
    <row r="408" customFormat="false" ht="12.75" hidden="false" customHeight="false" outlineLevel="0" collapsed="false">
      <c r="A408" s="0" t="n">
        <v>404</v>
      </c>
      <c r="B408" s="59" t="n">
        <v>55</v>
      </c>
      <c r="C408" s="15" t="n">
        <v>3.65786666666667</v>
      </c>
      <c r="D408" s="72"/>
      <c r="E408" s="72"/>
    </row>
    <row r="409" customFormat="false" ht="12.75" hidden="false" customHeight="false" outlineLevel="0" collapsed="false">
      <c r="A409" s="0" t="n">
        <v>405</v>
      </c>
      <c r="B409" s="59" t="n">
        <v>55</v>
      </c>
      <c r="C409" s="15" t="n">
        <v>3.6652</v>
      </c>
      <c r="D409" s="72"/>
      <c r="E409" s="72"/>
    </row>
    <row r="410" customFormat="false" ht="12.75" hidden="false" customHeight="false" outlineLevel="0" collapsed="false">
      <c r="A410" s="0" t="n">
        <v>406</v>
      </c>
      <c r="B410" s="59" t="n">
        <v>55</v>
      </c>
      <c r="C410" s="15" t="n">
        <v>3.67253333333333</v>
      </c>
      <c r="D410" s="72"/>
      <c r="E410" s="72"/>
    </row>
    <row r="411" customFormat="false" ht="12.75" hidden="false" customHeight="false" outlineLevel="0" collapsed="false">
      <c r="A411" s="0" t="n">
        <v>407</v>
      </c>
      <c r="B411" s="59" t="n">
        <v>55</v>
      </c>
      <c r="C411" s="15" t="n">
        <v>3.67986666666667</v>
      </c>
      <c r="D411" s="72"/>
      <c r="E411" s="72"/>
    </row>
    <row r="412" customFormat="false" ht="12.75" hidden="false" customHeight="false" outlineLevel="0" collapsed="false">
      <c r="A412" s="0" t="n">
        <v>408</v>
      </c>
      <c r="B412" s="59" t="n">
        <v>55</v>
      </c>
      <c r="C412" s="15" t="n">
        <v>3.6872</v>
      </c>
      <c r="D412" s="72"/>
      <c r="E412" s="72"/>
    </row>
    <row r="413" customFormat="false" ht="12.75" hidden="false" customHeight="false" outlineLevel="0" collapsed="false">
      <c r="A413" s="0" t="n">
        <v>409</v>
      </c>
      <c r="B413" s="59" t="n">
        <v>55</v>
      </c>
      <c r="C413" s="15" t="n">
        <v>3.69453333333333</v>
      </c>
      <c r="D413" s="72"/>
      <c r="E413" s="72"/>
    </row>
    <row r="414" customFormat="false" ht="12.75" hidden="false" customHeight="false" outlineLevel="0" collapsed="false">
      <c r="A414" s="0" t="n">
        <v>410</v>
      </c>
      <c r="B414" s="59" t="n">
        <v>55</v>
      </c>
      <c r="C414" s="15" t="n">
        <v>3.70186666666667</v>
      </c>
      <c r="D414" s="72"/>
      <c r="E414" s="72"/>
    </row>
    <row r="415" customFormat="false" ht="12.75" hidden="false" customHeight="false" outlineLevel="0" collapsed="false">
      <c r="A415" s="0" t="n">
        <v>411</v>
      </c>
      <c r="B415" s="59" t="n">
        <v>55</v>
      </c>
      <c r="C415" s="15" t="n">
        <v>3.7092</v>
      </c>
      <c r="D415" s="72"/>
      <c r="E415" s="72"/>
    </row>
    <row r="416" customFormat="false" ht="12.75" hidden="false" customHeight="false" outlineLevel="0" collapsed="false">
      <c r="A416" s="0" t="n">
        <v>412</v>
      </c>
      <c r="B416" s="59" t="n">
        <v>55</v>
      </c>
      <c r="C416" s="15" t="n">
        <v>3.71653333333333</v>
      </c>
      <c r="D416" s="72"/>
      <c r="E416" s="72"/>
    </row>
    <row r="417" customFormat="false" ht="12.75" hidden="false" customHeight="false" outlineLevel="0" collapsed="false">
      <c r="A417" s="0" t="n">
        <v>413</v>
      </c>
      <c r="B417" s="59" t="n">
        <v>55</v>
      </c>
      <c r="C417" s="15" t="n">
        <v>3.72386666666667</v>
      </c>
      <c r="D417" s="72"/>
      <c r="E417" s="72"/>
    </row>
    <row r="418" customFormat="false" ht="12.75" hidden="false" customHeight="false" outlineLevel="0" collapsed="false">
      <c r="A418" s="0" t="n">
        <v>414</v>
      </c>
      <c r="B418" s="59" t="n">
        <v>55</v>
      </c>
      <c r="C418" s="15" t="n">
        <v>3.7312</v>
      </c>
      <c r="D418" s="72"/>
      <c r="E418" s="72"/>
    </row>
    <row r="419" customFormat="false" ht="12.75" hidden="false" customHeight="false" outlineLevel="0" collapsed="false">
      <c r="A419" s="0" t="n">
        <v>415</v>
      </c>
      <c r="B419" s="59" t="n">
        <v>55</v>
      </c>
      <c r="C419" s="15" t="n">
        <v>3.73853333333333</v>
      </c>
      <c r="D419" s="72"/>
      <c r="E419" s="72"/>
    </row>
    <row r="420" customFormat="false" ht="12.75" hidden="false" customHeight="false" outlineLevel="0" collapsed="false">
      <c r="A420" s="0" t="n">
        <v>416</v>
      </c>
      <c r="B420" s="59" t="n">
        <v>55</v>
      </c>
      <c r="C420" s="15" t="n">
        <v>3.74586666666667</v>
      </c>
      <c r="D420" s="72"/>
      <c r="E420" s="72"/>
    </row>
    <row r="421" customFormat="false" ht="12.75" hidden="false" customHeight="false" outlineLevel="0" collapsed="false">
      <c r="A421" s="0" t="n">
        <v>417</v>
      </c>
      <c r="B421" s="59" t="n">
        <v>55</v>
      </c>
      <c r="C421" s="15" t="n">
        <v>3.7532</v>
      </c>
      <c r="D421" s="72"/>
      <c r="E421" s="72"/>
    </row>
    <row r="422" customFormat="false" ht="12.75" hidden="false" customHeight="false" outlineLevel="0" collapsed="false">
      <c r="A422" s="0" t="n">
        <v>418</v>
      </c>
      <c r="B422" s="59" t="n">
        <v>55</v>
      </c>
      <c r="C422" s="15" t="n">
        <v>3.76053333333333</v>
      </c>
      <c r="D422" s="72"/>
      <c r="E422" s="72"/>
    </row>
    <row r="423" customFormat="false" ht="12.75" hidden="false" customHeight="false" outlineLevel="0" collapsed="false">
      <c r="A423" s="0" t="n">
        <v>419</v>
      </c>
      <c r="B423" s="59" t="n">
        <v>55</v>
      </c>
      <c r="C423" s="15" t="n">
        <v>3.76786666666667</v>
      </c>
      <c r="D423" s="72"/>
      <c r="E423" s="72"/>
    </row>
    <row r="424" customFormat="false" ht="12.75" hidden="false" customHeight="false" outlineLevel="0" collapsed="false">
      <c r="A424" s="0" t="n">
        <v>420</v>
      </c>
      <c r="B424" s="59" t="n">
        <v>55</v>
      </c>
      <c r="C424" s="15" t="n">
        <v>3.7752</v>
      </c>
      <c r="D424" s="72"/>
      <c r="E424" s="72"/>
    </row>
    <row r="425" customFormat="false" ht="12.75" hidden="false" customHeight="false" outlineLevel="0" collapsed="false">
      <c r="A425" s="0" t="n">
        <v>421</v>
      </c>
      <c r="B425" s="59" t="n">
        <v>55</v>
      </c>
      <c r="C425" s="15" t="n">
        <v>3.78253333333333</v>
      </c>
      <c r="D425" s="72"/>
      <c r="E425" s="72"/>
    </row>
    <row r="426" customFormat="false" ht="12.75" hidden="false" customHeight="false" outlineLevel="0" collapsed="false">
      <c r="A426" s="0" t="n">
        <v>422</v>
      </c>
      <c r="B426" s="59" t="n">
        <v>55</v>
      </c>
      <c r="C426" s="15" t="n">
        <v>3.78986666666667</v>
      </c>
      <c r="D426" s="72"/>
      <c r="E426" s="72"/>
    </row>
    <row r="427" customFormat="false" ht="12.75" hidden="false" customHeight="false" outlineLevel="0" collapsed="false">
      <c r="A427" s="0" t="n">
        <v>423</v>
      </c>
      <c r="B427" s="59" t="n">
        <v>55</v>
      </c>
      <c r="C427" s="15" t="n">
        <v>3.7972</v>
      </c>
      <c r="D427" s="72"/>
      <c r="E427" s="72"/>
    </row>
    <row r="428" customFormat="false" ht="12.75" hidden="false" customHeight="false" outlineLevel="0" collapsed="false">
      <c r="A428" s="0" t="n">
        <v>424</v>
      </c>
      <c r="B428" s="59" t="n">
        <v>55</v>
      </c>
      <c r="C428" s="15" t="n">
        <v>3.80453333333333</v>
      </c>
      <c r="D428" s="72"/>
      <c r="E428" s="72"/>
    </row>
    <row r="429" customFormat="false" ht="12.75" hidden="false" customHeight="false" outlineLevel="0" collapsed="false">
      <c r="A429" s="0" t="n">
        <v>425</v>
      </c>
      <c r="B429" s="59" t="n">
        <v>55</v>
      </c>
      <c r="C429" s="15" t="n">
        <v>3.81186666666667</v>
      </c>
      <c r="D429" s="72"/>
      <c r="E429" s="72"/>
    </row>
    <row r="430" customFormat="false" ht="12.75" hidden="false" customHeight="false" outlineLevel="0" collapsed="false">
      <c r="A430" s="0" t="n">
        <v>426</v>
      </c>
      <c r="B430" s="59" t="n">
        <v>55</v>
      </c>
      <c r="C430" s="15" t="n">
        <v>3.8192</v>
      </c>
      <c r="D430" s="72"/>
      <c r="E430" s="72"/>
    </row>
    <row r="431" customFormat="false" ht="12.75" hidden="false" customHeight="false" outlineLevel="0" collapsed="false">
      <c r="A431" s="0" t="n">
        <v>427</v>
      </c>
      <c r="B431" s="59" t="n">
        <v>55</v>
      </c>
      <c r="C431" s="15" t="n">
        <v>3.83116111111111</v>
      </c>
      <c r="D431" s="72"/>
      <c r="E431" s="72"/>
    </row>
    <row r="432" customFormat="false" ht="12.75" hidden="false" customHeight="false" outlineLevel="0" collapsed="false">
      <c r="A432" s="0" t="n">
        <v>428</v>
      </c>
      <c r="B432" s="59" t="n">
        <v>55</v>
      </c>
      <c r="C432" s="15" t="n">
        <v>3.84368888888889</v>
      </c>
      <c r="D432" s="72"/>
      <c r="E432" s="72"/>
    </row>
    <row r="433" customFormat="false" ht="12.75" hidden="false" customHeight="false" outlineLevel="0" collapsed="false">
      <c r="A433" s="0" t="n">
        <v>429</v>
      </c>
      <c r="B433" s="59" t="n">
        <v>55</v>
      </c>
      <c r="C433" s="15" t="n">
        <v>3.85621666666667</v>
      </c>
      <c r="D433" s="72"/>
      <c r="E433" s="72"/>
    </row>
    <row r="434" customFormat="false" ht="12.75" hidden="false" customHeight="false" outlineLevel="0" collapsed="false">
      <c r="A434" s="0" t="n">
        <v>430</v>
      </c>
      <c r="B434" s="59" t="n">
        <v>55</v>
      </c>
      <c r="C434" s="15" t="n">
        <v>3.86874444444444</v>
      </c>
      <c r="D434" s="72"/>
      <c r="E434" s="72"/>
    </row>
    <row r="435" customFormat="false" ht="12.75" hidden="false" customHeight="false" outlineLevel="0" collapsed="false">
      <c r="A435" s="0" t="n">
        <v>431</v>
      </c>
      <c r="B435" s="59" t="n">
        <v>55</v>
      </c>
      <c r="C435" s="15" t="n">
        <v>3.88127222222222</v>
      </c>
      <c r="D435" s="72"/>
      <c r="E435" s="72"/>
    </row>
    <row r="436" customFormat="false" ht="12.75" hidden="false" customHeight="false" outlineLevel="0" collapsed="false">
      <c r="A436" s="0" t="n">
        <v>432</v>
      </c>
      <c r="B436" s="59" t="n">
        <v>55</v>
      </c>
      <c r="C436" s="15" t="n">
        <v>3.8938</v>
      </c>
      <c r="D436" s="72"/>
      <c r="E436" s="72"/>
    </row>
    <row r="437" customFormat="false" ht="12.75" hidden="false" customHeight="false" outlineLevel="0" collapsed="false">
      <c r="A437" s="0" t="n">
        <v>433</v>
      </c>
      <c r="B437" s="59" t="n">
        <v>55</v>
      </c>
      <c r="C437" s="15" t="n">
        <v>3.90632777777778</v>
      </c>
      <c r="D437" s="72"/>
      <c r="E437" s="72"/>
    </row>
    <row r="438" customFormat="false" ht="12.75" hidden="false" customHeight="false" outlineLevel="0" collapsed="false">
      <c r="A438" s="0" t="n">
        <v>434</v>
      </c>
      <c r="B438" s="59" t="n">
        <v>55</v>
      </c>
      <c r="C438" s="15" t="n">
        <v>3.91885555555556</v>
      </c>
      <c r="D438" s="72"/>
      <c r="E438" s="72"/>
    </row>
    <row r="439" customFormat="false" ht="12.75" hidden="false" customHeight="false" outlineLevel="0" collapsed="false">
      <c r="A439" s="0" t="n">
        <v>435</v>
      </c>
      <c r="B439" s="59" t="n">
        <v>55</v>
      </c>
      <c r="C439" s="15" t="n">
        <v>3.93138333333333</v>
      </c>
      <c r="D439" s="72"/>
      <c r="E439" s="72"/>
    </row>
    <row r="440" customFormat="false" ht="12.75" hidden="false" customHeight="false" outlineLevel="0" collapsed="false">
      <c r="A440" s="0" t="n">
        <v>436</v>
      </c>
      <c r="B440" s="59" t="n">
        <v>55</v>
      </c>
      <c r="C440" s="15" t="n">
        <v>3.94391111111111</v>
      </c>
      <c r="D440" s="72"/>
      <c r="E440" s="72"/>
    </row>
    <row r="441" customFormat="false" ht="12.75" hidden="false" customHeight="false" outlineLevel="0" collapsed="false">
      <c r="A441" s="0" t="n">
        <v>437</v>
      </c>
      <c r="B441" s="59" t="n">
        <v>55</v>
      </c>
      <c r="C441" s="15" t="n">
        <v>3.95643888888889</v>
      </c>
      <c r="D441" s="72"/>
      <c r="E441" s="72"/>
    </row>
    <row r="442" customFormat="false" ht="12.75" hidden="false" customHeight="false" outlineLevel="0" collapsed="false">
      <c r="A442" s="0" t="n">
        <v>438</v>
      </c>
      <c r="B442" s="59" t="n">
        <v>55</v>
      </c>
      <c r="C442" s="15" t="n">
        <v>3.96896666666667</v>
      </c>
      <c r="D442" s="72"/>
      <c r="E442" s="72"/>
    </row>
    <row r="443" customFormat="false" ht="12.75" hidden="false" customHeight="false" outlineLevel="0" collapsed="false">
      <c r="A443" s="0" t="n">
        <v>439</v>
      </c>
      <c r="B443" s="59" t="n">
        <v>55</v>
      </c>
      <c r="C443" s="15" t="n">
        <v>3.98149444444444</v>
      </c>
      <c r="D443" s="72"/>
      <c r="E443" s="72"/>
    </row>
    <row r="444" customFormat="false" ht="12.75" hidden="false" customHeight="false" outlineLevel="0" collapsed="false">
      <c r="A444" s="0" t="n">
        <v>440</v>
      </c>
      <c r="B444" s="59" t="n">
        <v>55</v>
      </c>
      <c r="C444" s="15" t="n">
        <v>3.99402222222222</v>
      </c>
      <c r="D444" s="72"/>
      <c r="E444" s="72"/>
    </row>
    <row r="445" customFormat="false" ht="12.75" hidden="false" customHeight="false" outlineLevel="0" collapsed="false">
      <c r="A445" s="0" t="n">
        <v>441</v>
      </c>
      <c r="B445" s="59" t="n">
        <v>55</v>
      </c>
      <c r="C445" s="15" t="n">
        <v>4.00655</v>
      </c>
      <c r="D445" s="72"/>
      <c r="E445" s="72"/>
    </row>
    <row r="446" customFormat="false" ht="12.75" hidden="false" customHeight="false" outlineLevel="0" collapsed="false">
      <c r="A446" s="0" t="n">
        <v>442</v>
      </c>
      <c r="B446" s="59" t="n">
        <v>55</v>
      </c>
      <c r="C446" s="15" t="n">
        <v>4.01907777777778</v>
      </c>
      <c r="D446" s="72"/>
      <c r="E446" s="72"/>
    </row>
    <row r="447" customFormat="false" ht="12.75" hidden="false" customHeight="false" outlineLevel="0" collapsed="false">
      <c r="A447" s="0" t="n">
        <v>443</v>
      </c>
      <c r="B447" s="59" t="n">
        <v>55</v>
      </c>
      <c r="C447" s="15" t="n">
        <v>4.03160555555556</v>
      </c>
      <c r="D447" s="72"/>
      <c r="E447" s="72"/>
    </row>
    <row r="448" customFormat="false" ht="12.75" hidden="false" customHeight="false" outlineLevel="0" collapsed="false">
      <c r="A448" s="0" t="n">
        <v>444</v>
      </c>
      <c r="B448" s="59" t="n">
        <v>55</v>
      </c>
      <c r="C448" s="15" t="n">
        <v>4.04413333333333</v>
      </c>
      <c r="D448" s="72"/>
      <c r="E448" s="72"/>
    </row>
    <row r="449" customFormat="false" ht="12.75" hidden="false" customHeight="false" outlineLevel="0" collapsed="false">
      <c r="A449" s="0" t="n">
        <v>445</v>
      </c>
      <c r="B449" s="59" t="n">
        <v>55</v>
      </c>
      <c r="C449" s="15" t="n">
        <v>4.05666111111111</v>
      </c>
      <c r="D449" s="72"/>
      <c r="E449" s="72"/>
    </row>
    <row r="450" customFormat="false" ht="12.75" hidden="false" customHeight="false" outlineLevel="0" collapsed="false">
      <c r="A450" s="0" t="n">
        <v>446</v>
      </c>
      <c r="B450" s="59" t="n">
        <v>55</v>
      </c>
      <c r="C450" s="15" t="n">
        <v>4.06918888888889</v>
      </c>
      <c r="D450" s="72"/>
      <c r="E450" s="72"/>
    </row>
    <row r="451" customFormat="false" ht="12.75" hidden="false" customHeight="false" outlineLevel="0" collapsed="false">
      <c r="A451" s="0" t="n">
        <v>447</v>
      </c>
      <c r="B451" s="59" t="n">
        <v>55</v>
      </c>
      <c r="C451" s="15" t="n">
        <v>4.08171666666667</v>
      </c>
      <c r="D451" s="72"/>
      <c r="E451" s="72"/>
    </row>
    <row r="452" customFormat="false" ht="12.75" hidden="false" customHeight="false" outlineLevel="0" collapsed="false">
      <c r="A452" s="0" t="n">
        <v>448</v>
      </c>
      <c r="B452" s="59" t="n">
        <v>55</v>
      </c>
      <c r="C452" s="15" t="n">
        <v>4.09424444444444</v>
      </c>
      <c r="D452" s="72"/>
      <c r="E452" s="72"/>
    </row>
    <row r="453" customFormat="false" ht="12.75" hidden="false" customHeight="false" outlineLevel="0" collapsed="false">
      <c r="A453" s="0" t="n">
        <v>449</v>
      </c>
      <c r="B453" s="59" t="n">
        <v>55</v>
      </c>
      <c r="C453" s="15" t="n">
        <v>4.10677222222222</v>
      </c>
      <c r="D453" s="72"/>
      <c r="E453" s="72"/>
    </row>
    <row r="454" customFormat="false" ht="12.75" hidden="false" customHeight="false" outlineLevel="0" collapsed="false">
      <c r="A454" s="0" t="n">
        <v>450</v>
      </c>
      <c r="B454" s="59" t="n">
        <v>55</v>
      </c>
      <c r="C454" s="15" t="n">
        <v>4.1193</v>
      </c>
      <c r="D454" s="72"/>
      <c r="E454" s="72"/>
    </row>
    <row r="455" customFormat="false" ht="12.75" hidden="false" customHeight="false" outlineLevel="0" collapsed="false">
      <c r="A455" s="0" t="n">
        <v>451</v>
      </c>
      <c r="B455" s="59" t="n">
        <v>55</v>
      </c>
      <c r="C455" s="15" t="n">
        <v>4.13182777777778</v>
      </c>
      <c r="D455" s="72"/>
      <c r="E455" s="72"/>
    </row>
    <row r="456" customFormat="false" ht="12.75" hidden="false" customHeight="false" outlineLevel="0" collapsed="false">
      <c r="A456" s="0" t="n">
        <v>452</v>
      </c>
      <c r="B456" s="59" t="n">
        <v>55</v>
      </c>
      <c r="C456" s="15" t="n">
        <v>4.14435555555556</v>
      </c>
      <c r="D456" s="72"/>
      <c r="E456" s="72"/>
    </row>
    <row r="457" customFormat="false" ht="12.75" hidden="false" customHeight="false" outlineLevel="0" collapsed="false">
      <c r="A457" s="0" t="n">
        <v>453</v>
      </c>
      <c r="B457" s="59" t="n">
        <v>55</v>
      </c>
      <c r="C457" s="15" t="n">
        <v>4.15688333333333</v>
      </c>
      <c r="D457" s="72"/>
      <c r="E457" s="72"/>
    </row>
    <row r="458" customFormat="false" ht="12.75" hidden="false" customHeight="false" outlineLevel="0" collapsed="false">
      <c r="A458" s="0" t="n">
        <v>454</v>
      </c>
      <c r="B458" s="59" t="n">
        <v>55</v>
      </c>
      <c r="C458" s="15" t="n">
        <v>4.16941111111111</v>
      </c>
      <c r="D458" s="72"/>
      <c r="E458" s="72"/>
    </row>
    <row r="459" customFormat="false" ht="12.75" hidden="false" customHeight="false" outlineLevel="0" collapsed="false">
      <c r="A459" s="0" t="n">
        <v>455</v>
      </c>
      <c r="B459" s="59" t="n">
        <v>55</v>
      </c>
      <c r="C459" s="15" t="n">
        <v>4.18193888888889</v>
      </c>
      <c r="D459" s="72"/>
      <c r="E459" s="72"/>
    </row>
    <row r="460" customFormat="false" ht="12.75" hidden="false" customHeight="false" outlineLevel="0" collapsed="false">
      <c r="A460" s="0" t="n">
        <v>456</v>
      </c>
      <c r="B460" s="59" t="n">
        <v>55</v>
      </c>
      <c r="C460" s="15" t="n">
        <v>4.19446666666667</v>
      </c>
      <c r="D460" s="72"/>
      <c r="E460" s="72"/>
    </row>
    <row r="461" customFormat="false" ht="12.75" hidden="false" customHeight="false" outlineLevel="0" collapsed="false">
      <c r="A461" s="0" t="n">
        <v>457</v>
      </c>
      <c r="B461" s="59" t="n">
        <v>55</v>
      </c>
      <c r="C461" s="15" t="n">
        <v>4.20699444444444</v>
      </c>
      <c r="D461" s="72"/>
      <c r="E461" s="72"/>
    </row>
    <row r="462" customFormat="false" ht="12.75" hidden="false" customHeight="false" outlineLevel="0" collapsed="false">
      <c r="A462" s="0" t="n">
        <v>458</v>
      </c>
      <c r="B462" s="59" t="n">
        <v>55</v>
      </c>
      <c r="C462" s="15" t="n">
        <v>4.21952222222222</v>
      </c>
      <c r="D462" s="72"/>
      <c r="E462" s="72"/>
    </row>
    <row r="463" customFormat="false" ht="12.75" hidden="false" customHeight="false" outlineLevel="0" collapsed="false">
      <c r="A463" s="0" t="n">
        <v>459</v>
      </c>
      <c r="B463" s="59" t="n">
        <v>55</v>
      </c>
      <c r="C463" s="15" t="n">
        <v>4.23614583333333</v>
      </c>
      <c r="D463" s="72"/>
      <c r="E463" s="72"/>
    </row>
    <row r="464" customFormat="false" ht="12.75" hidden="false" customHeight="false" outlineLevel="0" collapsed="false">
      <c r="A464" s="0" t="n">
        <v>460</v>
      </c>
      <c r="B464" s="59" t="n">
        <v>55</v>
      </c>
      <c r="C464" s="15" t="n">
        <v>4.2737037037037</v>
      </c>
      <c r="D464" s="72"/>
      <c r="E464" s="72"/>
    </row>
    <row r="465" customFormat="false" ht="12.75" hidden="false" customHeight="false" outlineLevel="0" collapsed="false">
      <c r="A465" s="0" t="n">
        <v>461</v>
      </c>
      <c r="B465" s="59" t="n">
        <v>55</v>
      </c>
      <c r="C465" s="15" t="n">
        <v>4.31126157407407</v>
      </c>
      <c r="D465" s="72"/>
      <c r="E465" s="72"/>
    </row>
    <row r="466" customFormat="false" ht="12.75" hidden="false" customHeight="false" outlineLevel="0" collapsed="false">
      <c r="A466" s="0" t="n">
        <v>462</v>
      </c>
      <c r="B466" s="59" t="n">
        <v>55</v>
      </c>
      <c r="C466" s="15" t="n">
        <v>4.34881944444445</v>
      </c>
      <c r="D466" s="72"/>
      <c r="E466" s="72"/>
    </row>
    <row r="467" customFormat="false" ht="12.75" hidden="false" customHeight="false" outlineLevel="0" collapsed="false">
      <c r="A467" s="0" t="n">
        <v>463</v>
      </c>
      <c r="B467" s="59" t="n">
        <v>55</v>
      </c>
      <c r="C467" s="15" t="n">
        <v>4.38637731481482</v>
      </c>
      <c r="D467" s="72"/>
      <c r="E467" s="72"/>
    </row>
    <row r="468" customFormat="false" ht="12.75" hidden="false" customHeight="false" outlineLevel="0" collapsed="false">
      <c r="A468" s="0" t="n">
        <v>464</v>
      </c>
      <c r="B468" s="59" t="n">
        <v>55</v>
      </c>
      <c r="C468" s="15" t="n">
        <v>4.42393518518518</v>
      </c>
      <c r="D468" s="72"/>
      <c r="E468" s="72"/>
    </row>
    <row r="469" customFormat="false" ht="12.75" hidden="false" customHeight="false" outlineLevel="0" collapsed="false">
      <c r="A469" s="0" t="n">
        <v>465</v>
      </c>
      <c r="B469" s="59" t="n">
        <v>55</v>
      </c>
      <c r="C469" s="15" t="n">
        <v>4.46149305555555</v>
      </c>
      <c r="D469" s="72"/>
      <c r="E469" s="72"/>
    </row>
    <row r="470" customFormat="false" ht="12.75" hidden="false" customHeight="false" outlineLevel="0" collapsed="false">
      <c r="A470" s="0" t="n">
        <v>466</v>
      </c>
      <c r="B470" s="59" t="n">
        <v>55</v>
      </c>
      <c r="C470" s="15" t="n">
        <v>4.49905092592593</v>
      </c>
      <c r="D470" s="72"/>
      <c r="E470" s="72"/>
    </row>
    <row r="471" customFormat="false" ht="12.75" hidden="false" customHeight="false" outlineLevel="0" collapsed="false">
      <c r="A471" s="0" t="n">
        <v>467</v>
      </c>
      <c r="B471" s="59" t="n">
        <v>55</v>
      </c>
      <c r="C471" s="15" t="n">
        <v>4.5366087962963</v>
      </c>
      <c r="D471" s="72"/>
      <c r="E471" s="72"/>
    </row>
    <row r="472" customFormat="false" ht="12.75" hidden="false" customHeight="false" outlineLevel="0" collapsed="false">
      <c r="A472" s="0" t="n">
        <v>468</v>
      </c>
      <c r="B472" s="59" t="n">
        <v>55</v>
      </c>
      <c r="C472" s="15" t="n">
        <v>4.57416666666667</v>
      </c>
      <c r="D472" s="72"/>
      <c r="E472" s="72"/>
    </row>
    <row r="473" customFormat="false" ht="12.75" hidden="false" customHeight="false" outlineLevel="0" collapsed="false">
      <c r="A473" s="0" t="n">
        <v>469</v>
      </c>
      <c r="B473" s="59" t="n">
        <v>55</v>
      </c>
      <c r="C473" s="15" t="n">
        <v>4.61172453703704</v>
      </c>
      <c r="D473" s="72"/>
      <c r="E473" s="72"/>
    </row>
    <row r="474" customFormat="false" ht="12.75" hidden="false" customHeight="false" outlineLevel="0" collapsed="false">
      <c r="A474" s="0" t="n">
        <v>470</v>
      </c>
      <c r="B474" s="59" t="n">
        <v>55</v>
      </c>
      <c r="C474" s="15" t="n">
        <v>4.64928240740741</v>
      </c>
      <c r="D474" s="72"/>
      <c r="E474" s="72"/>
    </row>
    <row r="475" customFormat="false" ht="12.75" hidden="false" customHeight="false" outlineLevel="0" collapsed="false">
      <c r="A475" s="0" t="n">
        <v>471</v>
      </c>
      <c r="B475" s="59" t="n">
        <v>55</v>
      </c>
      <c r="C475" s="15" t="n">
        <v>4.68684027777778</v>
      </c>
      <c r="D475" s="72"/>
      <c r="E475" s="72"/>
    </row>
    <row r="476" customFormat="false" ht="12.75" hidden="false" customHeight="false" outlineLevel="0" collapsed="false">
      <c r="A476" s="0" t="n">
        <v>472</v>
      </c>
      <c r="B476" s="59" t="n">
        <v>55</v>
      </c>
      <c r="C476" s="15" t="n">
        <v>4.72439814814815</v>
      </c>
      <c r="D476" s="72"/>
      <c r="E476" s="72"/>
    </row>
    <row r="477" customFormat="false" ht="12.75" hidden="false" customHeight="false" outlineLevel="0" collapsed="false">
      <c r="A477" s="0" t="n">
        <v>473</v>
      </c>
      <c r="B477" s="59" t="n">
        <v>55</v>
      </c>
      <c r="C477" s="15" t="n">
        <v>4.76195601851852</v>
      </c>
      <c r="D477" s="72"/>
      <c r="E477" s="72"/>
    </row>
    <row r="478" customFormat="false" ht="12.75" hidden="false" customHeight="false" outlineLevel="0" collapsed="false">
      <c r="A478" s="0" t="n">
        <v>474</v>
      </c>
      <c r="B478" s="59" t="n">
        <v>55</v>
      </c>
      <c r="C478" s="15" t="n">
        <v>4.79951388888889</v>
      </c>
      <c r="D478" s="72"/>
      <c r="E478" s="72"/>
    </row>
    <row r="479" customFormat="false" ht="12.75" hidden="false" customHeight="false" outlineLevel="0" collapsed="false">
      <c r="A479" s="0" t="n">
        <v>475</v>
      </c>
      <c r="B479" s="59" t="n">
        <v>55</v>
      </c>
      <c r="C479" s="15" t="n">
        <v>4.81004192872118</v>
      </c>
      <c r="D479" s="72"/>
      <c r="E479" s="72"/>
    </row>
    <row r="480" customFormat="false" ht="12.75" hidden="false" customHeight="false" outlineLevel="0" collapsed="false">
      <c r="A480" s="0" t="n">
        <v>476</v>
      </c>
      <c r="B480" s="59" t="n">
        <v>55</v>
      </c>
      <c r="C480" s="15" t="n">
        <v>4.78813417190776</v>
      </c>
      <c r="D480" s="72"/>
      <c r="E480" s="72"/>
    </row>
    <row r="481" customFormat="false" ht="12.75" hidden="false" customHeight="false" outlineLevel="0" collapsed="false">
      <c r="A481" s="0" t="n">
        <v>477</v>
      </c>
      <c r="B481" s="59" t="n">
        <v>55</v>
      </c>
      <c r="C481" s="15" t="n">
        <v>4.76622641509434</v>
      </c>
      <c r="D481" s="72"/>
      <c r="E481" s="72"/>
    </row>
    <row r="482" customFormat="false" ht="12.75" hidden="false" customHeight="false" outlineLevel="0" collapsed="false">
      <c r="A482" s="0" t="n">
        <v>478</v>
      </c>
      <c r="B482" s="59" t="n">
        <v>55</v>
      </c>
      <c r="C482" s="15" t="n">
        <v>4.74431865828092</v>
      </c>
      <c r="D482" s="72"/>
      <c r="E482" s="72"/>
    </row>
    <row r="483" customFormat="false" ht="12.75" hidden="false" customHeight="false" outlineLevel="0" collapsed="false">
      <c r="A483" s="0" t="n">
        <v>479</v>
      </c>
      <c r="B483" s="59" t="n">
        <v>55</v>
      </c>
      <c r="C483" s="15" t="n">
        <v>4.72241090146751</v>
      </c>
      <c r="D483" s="72"/>
      <c r="E483" s="72"/>
    </row>
    <row r="484" customFormat="false" ht="12.75" hidden="false" customHeight="false" outlineLevel="0" collapsed="false">
      <c r="A484" s="0" t="n">
        <v>480</v>
      </c>
      <c r="B484" s="59" t="n">
        <v>55</v>
      </c>
      <c r="C484" s="15" t="n">
        <v>4.70050314465409</v>
      </c>
      <c r="D484" s="72"/>
      <c r="E484" s="72"/>
    </row>
    <row r="485" customFormat="false" ht="12.75" hidden="false" customHeight="false" outlineLevel="0" collapsed="false">
      <c r="A485" s="0" t="n">
        <v>481</v>
      </c>
      <c r="B485" s="59" t="n">
        <v>55</v>
      </c>
      <c r="C485" s="15" t="n">
        <v>4.67859538784067</v>
      </c>
      <c r="D485" s="72"/>
      <c r="E485" s="72"/>
    </row>
    <row r="486" customFormat="false" ht="12.75" hidden="false" customHeight="false" outlineLevel="0" collapsed="false">
      <c r="A486" s="0" t="n">
        <v>482</v>
      </c>
      <c r="B486" s="59" t="n">
        <v>55</v>
      </c>
      <c r="C486" s="15" t="n">
        <v>4.65668763102725</v>
      </c>
      <c r="D486" s="72"/>
      <c r="E486" s="72"/>
    </row>
    <row r="487" customFormat="false" ht="12.75" hidden="false" customHeight="false" outlineLevel="0" collapsed="false">
      <c r="A487" s="0" t="n">
        <v>483</v>
      </c>
      <c r="B487" s="59" t="n">
        <v>55</v>
      </c>
      <c r="C487" s="15" t="n">
        <v>4.63477987421384</v>
      </c>
      <c r="D487" s="72"/>
      <c r="E487" s="72"/>
    </row>
    <row r="488" customFormat="false" ht="12.75" hidden="false" customHeight="false" outlineLevel="0" collapsed="false">
      <c r="A488" s="0" t="n">
        <v>484</v>
      </c>
      <c r="B488" s="59" t="n">
        <v>55</v>
      </c>
      <c r="C488" s="15" t="n">
        <v>4.61287211740042</v>
      </c>
      <c r="D488" s="72"/>
      <c r="E488" s="72"/>
    </row>
    <row r="489" customFormat="false" ht="12.75" hidden="false" customHeight="false" outlineLevel="0" collapsed="false">
      <c r="A489" s="0" t="n">
        <v>485</v>
      </c>
      <c r="B489" s="59" t="n">
        <v>55</v>
      </c>
      <c r="C489" s="15" t="n">
        <v>4.590964360587</v>
      </c>
      <c r="D489" s="72"/>
      <c r="E489" s="72"/>
    </row>
    <row r="490" customFormat="false" ht="12.75" hidden="false" customHeight="false" outlineLevel="0" collapsed="false">
      <c r="A490" s="0" t="n">
        <v>486</v>
      </c>
      <c r="B490" s="59" t="n">
        <v>55</v>
      </c>
      <c r="C490" s="15" t="n">
        <v>4.56905660377359</v>
      </c>
      <c r="D490" s="72"/>
      <c r="E490" s="72"/>
    </row>
    <row r="491" customFormat="false" ht="12.75" hidden="false" customHeight="false" outlineLevel="0" collapsed="false">
      <c r="A491" s="0" t="n">
        <v>487</v>
      </c>
      <c r="B491" s="59" t="n">
        <v>55</v>
      </c>
      <c r="C491" s="15" t="n">
        <v>4.54714884696017</v>
      </c>
      <c r="D491" s="72"/>
      <c r="E491" s="72"/>
    </row>
    <row r="492" customFormat="false" ht="12.75" hidden="false" customHeight="false" outlineLevel="0" collapsed="false">
      <c r="A492" s="0" t="n">
        <v>488</v>
      </c>
      <c r="B492" s="59" t="n">
        <v>55</v>
      </c>
      <c r="C492" s="15" t="n">
        <v>4.52524109014675</v>
      </c>
      <c r="D492" s="72"/>
      <c r="E492" s="72"/>
    </row>
    <row r="493" customFormat="false" ht="12.75" hidden="false" customHeight="false" outlineLevel="0" collapsed="false">
      <c r="A493" s="0" t="n">
        <v>489</v>
      </c>
      <c r="B493" s="59" t="n">
        <v>55</v>
      </c>
      <c r="C493" s="15" t="n">
        <v>4.50333333333333</v>
      </c>
      <c r="D493" s="72"/>
      <c r="E493" s="72"/>
    </row>
    <row r="494" customFormat="false" ht="12.75" hidden="false" customHeight="false" outlineLevel="0" collapsed="false">
      <c r="A494" s="0" t="n">
        <v>490</v>
      </c>
      <c r="B494" s="59" t="n">
        <v>55</v>
      </c>
      <c r="C494" s="15" t="n">
        <v>4.48142557651992</v>
      </c>
      <c r="D494" s="72"/>
      <c r="E494" s="72"/>
    </row>
    <row r="495" customFormat="false" ht="12.75" hidden="false" customHeight="false" outlineLevel="0" collapsed="false">
      <c r="A495" s="0" t="n">
        <v>491</v>
      </c>
      <c r="B495" s="59" t="n">
        <v>55</v>
      </c>
      <c r="C495" s="15" t="n">
        <v>4.4595178197065</v>
      </c>
      <c r="D495" s="72"/>
      <c r="E495" s="72"/>
    </row>
    <row r="496" customFormat="false" ht="12.75" hidden="false" customHeight="false" outlineLevel="0" collapsed="false">
      <c r="A496" s="0" t="n">
        <v>492</v>
      </c>
      <c r="B496" s="59" t="n">
        <v>55</v>
      </c>
      <c r="C496" s="15" t="n">
        <v>4.43761006289308</v>
      </c>
      <c r="D496" s="72"/>
      <c r="E496" s="72"/>
    </row>
    <row r="497" customFormat="false" ht="12.75" hidden="false" customHeight="false" outlineLevel="0" collapsed="false">
      <c r="A497" s="0" t="n">
        <v>493</v>
      </c>
      <c r="B497" s="59" t="n">
        <v>55</v>
      </c>
      <c r="C497" s="15" t="n">
        <v>4.41570230607967</v>
      </c>
      <c r="D497" s="72"/>
      <c r="E497" s="72"/>
    </row>
    <row r="498" customFormat="false" ht="12.75" hidden="false" customHeight="false" outlineLevel="0" collapsed="false">
      <c r="A498" s="0" t="n">
        <v>494</v>
      </c>
      <c r="B498" s="59" t="n">
        <v>55</v>
      </c>
      <c r="C498" s="15" t="n">
        <v>4.39379454926625</v>
      </c>
      <c r="D498" s="72"/>
      <c r="E498" s="72"/>
    </row>
    <row r="499" customFormat="false" ht="12.75" hidden="false" customHeight="false" outlineLevel="0" collapsed="false">
      <c r="A499" s="0" t="n">
        <v>495</v>
      </c>
      <c r="B499" s="59" t="n">
        <v>55</v>
      </c>
      <c r="C499" s="15" t="n">
        <v>4.37188679245283</v>
      </c>
      <c r="D499" s="72"/>
      <c r="E499" s="72"/>
    </row>
    <row r="500" customFormat="false" ht="12.75" hidden="false" customHeight="false" outlineLevel="0" collapsed="false">
      <c r="A500" s="0" t="n">
        <v>496</v>
      </c>
      <c r="B500" s="59" t="n">
        <v>55</v>
      </c>
      <c r="C500" s="15" t="n">
        <v>4.34997903563941</v>
      </c>
      <c r="D500" s="72"/>
      <c r="E500" s="72"/>
    </row>
    <row r="501" customFormat="false" ht="12.75" hidden="false" customHeight="false" outlineLevel="0" collapsed="false">
      <c r="A501" s="0" t="n">
        <v>497</v>
      </c>
      <c r="B501" s="59" t="n">
        <v>55</v>
      </c>
      <c r="C501" s="15" t="n">
        <v>4.328071278826</v>
      </c>
      <c r="D501" s="72"/>
      <c r="E501" s="72"/>
    </row>
    <row r="502" customFormat="false" ht="12.75" hidden="false" customHeight="false" outlineLevel="0" collapsed="false">
      <c r="A502" s="0" t="n">
        <v>498</v>
      </c>
      <c r="B502" s="59" t="n">
        <v>55</v>
      </c>
      <c r="C502" s="15" t="n">
        <v>4.30616352201258</v>
      </c>
      <c r="D502" s="72"/>
      <c r="E502" s="72"/>
    </row>
    <row r="503" customFormat="false" ht="12.75" hidden="false" customHeight="false" outlineLevel="0" collapsed="false">
      <c r="A503" s="0" t="n">
        <v>499</v>
      </c>
      <c r="B503" s="59" t="n">
        <v>55</v>
      </c>
      <c r="C503" s="15" t="n">
        <v>4.28425576519916</v>
      </c>
      <c r="D503" s="72"/>
      <c r="E503" s="72"/>
    </row>
    <row r="504" customFormat="false" ht="12.75" hidden="false" customHeight="false" outlineLevel="0" collapsed="false">
      <c r="A504" s="0" t="n">
        <v>500</v>
      </c>
      <c r="B504" s="59" t="n">
        <v>55</v>
      </c>
      <c r="C504" s="15" t="n">
        <v>4.26234800838575</v>
      </c>
      <c r="D504" s="72"/>
      <c r="E504" s="72"/>
    </row>
    <row r="505" customFormat="false" ht="12.75" hidden="false" customHeight="false" outlineLevel="0" collapsed="false">
      <c r="A505" s="0" t="n">
        <v>501</v>
      </c>
      <c r="B505" s="59" t="n">
        <v>55</v>
      </c>
      <c r="C505" s="15" t="n">
        <v>4.24044025157233</v>
      </c>
      <c r="D505" s="72"/>
      <c r="E505" s="72"/>
    </row>
    <row r="506" customFormat="false" ht="12.75" hidden="false" customHeight="false" outlineLevel="0" collapsed="false">
      <c r="A506" s="0" t="n">
        <v>502</v>
      </c>
      <c r="B506" s="59" t="n">
        <v>55</v>
      </c>
      <c r="C506" s="15" t="n">
        <v>4.21853249475891</v>
      </c>
      <c r="D506" s="72"/>
      <c r="E506" s="72"/>
    </row>
    <row r="507" customFormat="false" ht="12.75" hidden="false" customHeight="false" outlineLevel="0" collapsed="false">
      <c r="A507" s="0" t="n">
        <v>503</v>
      </c>
      <c r="B507" s="59" t="n">
        <v>55</v>
      </c>
      <c r="C507" s="15" t="n">
        <v>4.19662473794549</v>
      </c>
      <c r="D507" s="72"/>
      <c r="E507" s="72"/>
    </row>
    <row r="508" customFormat="false" ht="12.75" hidden="false" customHeight="false" outlineLevel="0" collapsed="false">
      <c r="A508" s="0" t="n">
        <v>504</v>
      </c>
      <c r="B508" s="59" t="n">
        <v>55</v>
      </c>
      <c r="C508" s="15" t="n">
        <v>4.17471698113208</v>
      </c>
      <c r="D508" s="72"/>
      <c r="E508" s="72"/>
    </row>
    <row r="509" customFormat="false" ht="12.75" hidden="false" customHeight="false" outlineLevel="0" collapsed="false">
      <c r="A509" s="0" t="n">
        <v>505</v>
      </c>
      <c r="B509" s="59" t="n">
        <v>55</v>
      </c>
      <c r="C509" s="15" t="n">
        <v>4.15280922431866</v>
      </c>
      <c r="D509" s="72"/>
      <c r="E509" s="72"/>
    </row>
    <row r="510" customFormat="false" ht="12.75" hidden="false" customHeight="false" outlineLevel="0" collapsed="false">
      <c r="A510" s="0" t="n">
        <v>506</v>
      </c>
      <c r="B510" s="59" t="n">
        <v>55</v>
      </c>
      <c r="C510" s="15" t="n">
        <v>4.13090146750524</v>
      </c>
      <c r="D510" s="72"/>
      <c r="E510" s="72"/>
    </row>
    <row r="511" customFormat="false" ht="12.75" hidden="false" customHeight="false" outlineLevel="0" collapsed="false">
      <c r="A511" s="0" t="n">
        <v>507</v>
      </c>
      <c r="B511" s="59" t="n">
        <v>55</v>
      </c>
      <c r="C511" s="15" t="n">
        <v>4.10899371069183</v>
      </c>
      <c r="D511" s="72"/>
      <c r="E511" s="72"/>
    </row>
    <row r="512" customFormat="false" ht="12.75" hidden="false" customHeight="false" outlineLevel="0" collapsed="false">
      <c r="A512" s="0" t="n">
        <v>508</v>
      </c>
      <c r="B512" s="59" t="n">
        <v>55</v>
      </c>
      <c r="C512" s="15" t="n">
        <v>4.08708595387841</v>
      </c>
      <c r="D512" s="72"/>
      <c r="E512" s="72"/>
    </row>
    <row r="513" customFormat="false" ht="12.75" hidden="false" customHeight="false" outlineLevel="0" collapsed="false">
      <c r="A513" s="0" t="n">
        <v>509</v>
      </c>
      <c r="B513" s="59" t="n">
        <v>55</v>
      </c>
      <c r="C513" s="15" t="n">
        <v>4.06517819706499</v>
      </c>
      <c r="D513" s="72"/>
      <c r="E513" s="72"/>
    </row>
    <row r="514" customFormat="false" ht="12.75" hidden="false" customHeight="false" outlineLevel="0" collapsed="false">
      <c r="A514" s="0" t="n">
        <v>510</v>
      </c>
      <c r="B514" s="59" t="n">
        <v>55</v>
      </c>
      <c r="C514" s="15" t="n">
        <v>3.99954545454546</v>
      </c>
      <c r="D514" s="72"/>
      <c r="E514" s="72"/>
    </row>
    <row r="515" customFormat="false" ht="12.75" hidden="false" customHeight="false" outlineLevel="0" collapsed="false">
      <c r="A515" s="0" t="n">
        <v>511</v>
      </c>
      <c r="B515" s="59" t="n">
        <v>55</v>
      </c>
      <c r="C515" s="15" t="n">
        <v>3.92037878787879</v>
      </c>
      <c r="D515" s="72"/>
      <c r="E515" s="72"/>
    </row>
    <row r="516" customFormat="false" ht="12.75" hidden="false" customHeight="false" outlineLevel="0" collapsed="false">
      <c r="A516" s="0" t="n">
        <v>512</v>
      </c>
      <c r="B516" s="59" t="n">
        <v>55</v>
      </c>
      <c r="C516" s="15" t="n">
        <v>3.84121212121212</v>
      </c>
      <c r="D516" s="72"/>
      <c r="E516" s="72"/>
    </row>
    <row r="517" customFormat="false" ht="12.75" hidden="false" customHeight="false" outlineLevel="0" collapsed="false">
      <c r="A517" s="0" t="n">
        <v>513</v>
      </c>
      <c r="B517" s="59" t="n">
        <v>55</v>
      </c>
      <c r="C517" s="15" t="n">
        <v>3.76204545454546</v>
      </c>
      <c r="D517" s="72"/>
      <c r="E517" s="72"/>
    </row>
    <row r="518" customFormat="false" ht="12.75" hidden="false" customHeight="false" outlineLevel="0" collapsed="false">
      <c r="A518" s="0" t="n">
        <v>514</v>
      </c>
      <c r="B518" s="59" t="n">
        <v>55</v>
      </c>
      <c r="C518" s="15" t="n">
        <v>3.68287878787879</v>
      </c>
      <c r="D518" s="72"/>
      <c r="E518" s="72"/>
    </row>
    <row r="519" customFormat="false" ht="12.75" hidden="false" customHeight="false" outlineLevel="0" collapsed="false">
      <c r="A519" s="0" t="n">
        <v>515</v>
      </c>
      <c r="B519" s="59" t="n">
        <v>55</v>
      </c>
      <c r="C519" s="15" t="n">
        <v>3.60371212121212</v>
      </c>
      <c r="D519" s="72"/>
      <c r="E519" s="72"/>
    </row>
    <row r="520" customFormat="false" ht="12.75" hidden="false" customHeight="false" outlineLevel="0" collapsed="false">
      <c r="A520" s="0" t="n">
        <v>516</v>
      </c>
      <c r="B520" s="59" t="n">
        <v>55</v>
      </c>
      <c r="C520" s="15" t="n">
        <v>3.52454545454545</v>
      </c>
      <c r="D520" s="72"/>
      <c r="E520" s="72"/>
    </row>
    <row r="521" customFormat="false" ht="12.75" hidden="false" customHeight="false" outlineLevel="0" collapsed="false">
      <c r="A521" s="0" t="n">
        <v>517</v>
      </c>
      <c r="B521" s="59" t="n">
        <v>55</v>
      </c>
      <c r="C521" s="15" t="n">
        <v>3.44537878787879</v>
      </c>
      <c r="D521" s="72"/>
      <c r="E521" s="72"/>
    </row>
    <row r="522" customFormat="false" ht="12.75" hidden="false" customHeight="false" outlineLevel="0" collapsed="false">
      <c r="A522" s="0" t="n">
        <v>518</v>
      </c>
      <c r="B522" s="59" t="n">
        <v>55</v>
      </c>
      <c r="C522" s="15" t="n">
        <v>3.36621212121212</v>
      </c>
      <c r="D522" s="72"/>
      <c r="E522" s="72"/>
    </row>
    <row r="523" customFormat="false" ht="12.75" hidden="false" customHeight="false" outlineLevel="0" collapsed="false">
      <c r="A523" s="0" t="n">
        <v>519</v>
      </c>
      <c r="B523" s="59" t="n">
        <v>55</v>
      </c>
      <c r="C523" s="15" t="n">
        <v>3.28704545454546</v>
      </c>
      <c r="D523" s="72"/>
      <c r="E523" s="72"/>
    </row>
    <row r="524" customFormat="false" ht="12.75" hidden="false" customHeight="false" outlineLevel="0" collapsed="false">
      <c r="A524" s="0" t="n">
        <v>520</v>
      </c>
      <c r="B524" s="59" t="n">
        <v>55</v>
      </c>
      <c r="C524" s="15" t="n">
        <v>3.20787878787878</v>
      </c>
      <c r="D524" s="72"/>
      <c r="E524" s="72"/>
    </row>
    <row r="525" customFormat="false" ht="12.75" hidden="false" customHeight="false" outlineLevel="0" collapsed="false">
      <c r="A525" s="0" t="n">
        <v>521</v>
      </c>
      <c r="B525" s="59" t="n">
        <v>55</v>
      </c>
      <c r="C525" s="15" t="n">
        <v>3.12871212121212</v>
      </c>
      <c r="D525" s="72"/>
      <c r="E525" s="72"/>
    </row>
    <row r="526" customFormat="false" ht="12.75" hidden="false" customHeight="false" outlineLevel="0" collapsed="false">
      <c r="A526" s="0" t="n">
        <v>522</v>
      </c>
      <c r="B526" s="59" t="n">
        <v>55</v>
      </c>
      <c r="C526" s="15" t="n">
        <v>3.04954545454545</v>
      </c>
      <c r="D526" s="72"/>
      <c r="E526" s="72"/>
    </row>
    <row r="527" customFormat="false" ht="12.75" hidden="false" customHeight="false" outlineLevel="0" collapsed="false">
      <c r="A527" s="0" t="n">
        <v>523</v>
      </c>
      <c r="B527" s="59" t="n">
        <v>55</v>
      </c>
      <c r="C527" s="15" t="n">
        <v>2.97037878787879</v>
      </c>
      <c r="D527" s="72"/>
      <c r="E527" s="72"/>
    </row>
    <row r="528" customFormat="false" ht="12.75" hidden="false" customHeight="false" outlineLevel="0" collapsed="false">
      <c r="A528" s="0" t="n">
        <v>524</v>
      </c>
      <c r="B528" s="59" t="n">
        <v>55</v>
      </c>
      <c r="C528" s="15" t="n">
        <v>2.92643738977072</v>
      </c>
      <c r="D528" s="72"/>
      <c r="E528" s="72"/>
    </row>
    <row r="529" customFormat="false" ht="12.75" hidden="false" customHeight="false" outlineLevel="0" collapsed="false">
      <c r="A529" s="0" t="n">
        <v>525</v>
      </c>
      <c r="B529" s="59" t="n">
        <v>55</v>
      </c>
      <c r="C529" s="15" t="n">
        <v>2.94414021164021</v>
      </c>
      <c r="D529" s="72"/>
      <c r="E529" s="72"/>
    </row>
    <row r="530" customFormat="false" ht="12.75" hidden="false" customHeight="false" outlineLevel="0" collapsed="false">
      <c r="A530" s="0" t="n">
        <v>526</v>
      </c>
      <c r="B530" s="59" t="n">
        <v>55</v>
      </c>
      <c r="C530" s="15" t="n">
        <v>2.9618430335097</v>
      </c>
      <c r="D530" s="72"/>
      <c r="E530" s="72"/>
    </row>
    <row r="531" customFormat="false" ht="12.75" hidden="false" customHeight="false" outlineLevel="0" collapsed="false">
      <c r="A531" s="0" t="n">
        <v>527</v>
      </c>
      <c r="B531" s="59" t="n">
        <v>55</v>
      </c>
      <c r="C531" s="15" t="n">
        <v>2.97954585537919</v>
      </c>
      <c r="D531" s="72"/>
      <c r="E531" s="72"/>
    </row>
    <row r="532" customFormat="false" ht="12.75" hidden="false" customHeight="false" outlineLevel="0" collapsed="false">
      <c r="A532" s="0" t="n">
        <v>528</v>
      </c>
      <c r="B532" s="59" t="n">
        <v>55</v>
      </c>
      <c r="C532" s="15" t="n">
        <v>2.99724867724868</v>
      </c>
      <c r="D532" s="72"/>
      <c r="E532" s="72"/>
    </row>
    <row r="533" customFormat="false" ht="12.75" hidden="false" customHeight="false" outlineLevel="0" collapsed="false">
      <c r="A533" s="0" t="n">
        <v>529</v>
      </c>
      <c r="B533" s="59" t="n">
        <v>55</v>
      </c>
      <c r="C533" s="15" t="n">
        <v>3.01495149911817</v>
      </c>
      <c r="D533" s="72"/>
      <c r="E533" s="72"/>
    </row>
    <row r="534" customFormat="false" ht="12.75" hidden="false" customHeight="false" outlineLevel="0" collapsed="false">
      <c r="A534" s="0" t="n">
        <v>530</v>
      </c>
      <c r="B534" s="59" t="n">
        <v>55</v>
      </c>
      <c r="C534" s="15" t="n">
        <v>3.03265432098766</v>
      </c>
      <c r="D534" s="72"/>
      <c r="E534" s="72"/>
    </row>
    <row r="535" customFormat="false" ht="12.75" hidden="false" customHeight="false" outlineLevel="0" collapsed="false">
      <c r="A535" s="0" t="n">
        <v>531</v>
      </c>
      <c r="B535" s="59" t="n">
        <v>55</v>
      </c>
      <c r="C535" s="15" t="n">
        <v>3.05035714285714</v>
      </c>
      <c r="D535" s="72"/>
      <c r="E535" s="72"/>
    </row>
    <row r="536" customFormat="false" ht="12.75" hidden="false" customHeight="false" outlineLevel="0" collapsed="false">
      <c r="A536" s="0" t="n">
        <v>532</v>
      </c>
      <c r="B536" s="59" t="n">
        <v>55</v>
      </c>
      <c r="C536" s="15" t="n">
        <v>3.06805996472663</v>
      </c>
      <c r="D536" s="72"/>
      <c r="E536" s="72"/>
    </row>
    <row r="537" customFormat="false" ht="12.75" hidden="false" customHeight="false" outlineLevel="0" collapsed="false">
      <c r="A537" s="0" t="n">
        <v>533</v>
      </c>
      <c r="B537" s="59" t="n">
        <v>55</v>
      </c>
      <c r="C537" s="15" t="n">
        <v>3.08576278659612</v>
      </c>
      <c r="D537" s="72"/>
      <c r="E537" s="72"/>
    </row>
    <row r="538" customFormat="false" ht="12.75" hidden="false" customHeight="false" outlineLevel="0" collapsed="false">
      <c r="A538" s="0" t="n">
        <v>534</v>
      </c>
      <c r="B538" s="59" t="n">
        <v>55</v>
      </c>
      <c r="C538" s="15" t="n">
        <v>3.10346560846561</v>
      </c>
      <c r="D538" s="72"/>
      <c r="E538" s="72"/>
    </row>
    <row r="539" customFormat="false" ht="12.75" hidden="false" customHeight="false" outlineLevel="0" collapsed="false">
      <c r="A539" s="0" t="n">
        <v>535</v>
      </c>
      <c r="B539" s="59" t="n">
        <v>55</v>
      </c>
      <c r="C539" s="15" t="n">
        <v>3.1211684303351</v>
      </c>
      <c r="D539" s="72"/>
      <c r="E539" s="72"/>
    </row>
    <row r="540" customFormat="false" ht="12.75" hidden="false" customHeight="false" outlineLevel="0" collapsed="false">
      <c r="A540" s="0" t="n">
        <v>536</v>
      </c>
      <c r="B540" s="59" t="n">
        <v>55</v>
      </c>
      <c r="C540" s="15" t="n">
        <v>3.13887125220459</v>
      </c>
      <c r="D540" s="72"/>
      <c r="E540" s="72"/>
    </row>
    <row r="541" customFormat="false" ht="12.75" hidden="false" customHeight="false" outlineLevel="0" collapsed="false">
      <c r="A541" s="0" t="n">
        <v>537</v>
      </c>
      <c r="B541" s="59" t="n">
        <v>55</v>
      </c>
      <c r="C541" s="15" t="n">
        <v>3.15657407407408</v>
      </c>
      <c r="D541" s="72"/>
      <c r="E541" s="72"/>
    </row>
    <row r="542" customFormat="false" ht="12.75" hidden="false" customHeight="false" outlineLevel="0" collapsed="false">
      <c r="A542" s="0" t="n">
        <v>538</v>
      </c>
      <c r="B542" s="59" t="n">
        <v>55</v>
      </c>
      <c r="C542" s="15" t="n">
        <v>3.17427689594356</v>
      </c>
      <c r="D542" s="72"/>
      <c r="E542" s="72"/>
    </row>
    <row r="543" customFormat="false" ht="12.75" hidden="false" customHeight="false" outlineLevel="0" collapsed="false">
      <c r="A543" s="0" t="n">
        <v>539</v>
      </c>
      <c r="B543" s="59" t="n">
        <v>55</v>
      </c>
      <c r="C543" s="15" t="n">
        <v>3.19197971781305</v>
      </c>
      <c r="D543" s="72"/>
      <c r="E543" s="72"/>
    </row>
    <row r="544" customFormat="false" ht="12.75" hidden="false" customHeight="false" outlineLevel="0" collapsed="false">
      <c r="A544" s="0" t="n">
        <v>540</v>
      </c>
      <c r="B544" s="59" t="n">
        <v>55</v>
      </c>
      <c r="C544" s="15" t="n">
        <v>3.20968253968254</v>
      </c>
      <c r="D544" s="72"/>
      <c r="E544" s="72"/>
    </row>
    <row r="545" customFormat="false" ht="12.75" hidden="false" customHeight="false" outlineLevel="0" collapsed="false">
      <c r="A545" s="0" t="n">
        <v>541</v>
      </c>
      <c r="B545" s="59" t="n">
        <v>55</v>
      </c>
      <c r="C545" s="15" t="n">
        <v>3.22738536155203</v>
      </c>
      <c r="D545" s="72"/>
      <c r="E545" s="72"/>
    </row>
    <row r="546" customFormat="false" ht="12.75" hidden="false" customHeight="false" outlineLevel="0" collapsed="false">
      <c r="A546" s="0" t="n">
        <v>542</v>
      </c>
      <c r="B546" s="59" t="n">
        <v>55</v>
      </c>
      <c r="C546" s="15" t="n">
        <v>3.24508818342152</v>
      </c>
      <c r="D546" s="72"/>
      <c r="E546" s="72"/>
    </row>
    <row r="547" customFormat="false" ht="12.75" hidden="false" customHeight="false" outlineLevel="0" collapsed="false">
      <c r="A547" s="0" t="n">
        <v>543</v>
      </c>
      <c r="B547" s="59" t="n">
        <v>55</v>
      </c>
      <c r="C547" s="15" t="n">
        <v>3.26279100529101</v>
      </c>
      <c r="D547" s="72"/>
      <c r="E547" s="72"/>
    </row>
    <row r="548" customFormat="false" ht="12.75" hidden="false" customHeight="false" outlineLevel="0" collapsed="false">
      <c r="A548" s="0" t="n">
        <v>544</v>
      </c>
      <c r="B548" s="59" t="n">
        <v>55</v>
      </c>
      <c r="C548" s="15" t="n">
        <v>3.28049382716049</v>
      </c>
      <c r="D548" s="72"/>
      <c r="E548" s="72"/>
    </row>
    <row r="549" customFormat="false" ht="12.75" hidden="false" customHeight="false" outlineLevel="0" collapsed="false">
      <c r="A549" s="0" t="n">
        <v>545</v>
      </c>
      <c r="B549" s="59" t="n">
        <v>55</v>
      </c>
      <c r="C549" s="15" t="n">
        <v>3.29819664902998</v>
      </c>
      <c r="D549" s="72"/>
      <c r="E549" s="72"/>
    </row>
    <row r="550" customFormat="false" ht="12.75" hidden="false" customHeight="false" outlineLevel="0" collapsed="false">
      <c r="A550" s="0" t="n">
        <v>546</v>
      </c>
      <c r="B550" s="59" t="n">
        <v>55</v>
      </c>
      <c r="C550" s="15" t="n">
        <v>3.31589947089947</v>
      </c>
      <c r="D550" s="72"/>
      <c r="E550" s="72"/>
    </row>
    <row r="551" customFormat="false" ht="12.75" hidden="false" customHeight="false" outlineLevel="0" collapsed="false">
      <c r="A551" s="0" t="n">
        <v>547</v>
      </c>
      <c r="B551" s="59" t="n">
        <v>55</v>
      </c>
      <c r="C551" s="15" t="n">
        <v>3.33360229276896</v>
      </c>
      <c r="D551" s="72"/>
      <c r="E551" s="72"/>
    </row>
    <row r="552" customFormat="false" ht="12.75" hidden="false" customHeight="false" outlineLevel="0" collapsed="false">
      <c r="A552" s="0" t="n">
        <v>548</v>
      </c>
      <c r="B552" s="59" t="n">
        <v>55</v>
      </c>
      <c r="C552" s="15" t="n">
        <v>3.35130511463845</v>
      </c>
      <c r="D552" s="72"/>
      <c r="E552" s="72"/>
    </row>
    <row r="553" customFormat="false" ht="12.75" hidden="false" customHeight="false" outlineLevel="0" collapsed="false">
      <c r="A553" s="0" t="n">
        <v>549</v>
      </c>
      <c r="B553" s="59" t="n">
        <v>55</v>
      </c>
      <c r="C553" s="15" t="n">
        <v>3.36900793650794</v>
      </c>
      <c r="D553" s="72"/>
      <c r="E553" s="72"/>
    </row>
    <row r="554" customFormat="false" ht="12.75" hidden="false" customHeight="false" outlineLevel="0" collapsed="false">
      <c r="A554" s="0" t="n">
        <v>550</v>
      </c>
      <c r="B554" s="59" t="n">
        <v>55</v>
      </c>
      <c r="C554" s="15" t="n">
        <v>3.38671075837743</v>
      </c>
      <c r="D554" s="72"/>
      <c r="E554" s="72"/>
    </row>
    <row r="555" customFormat="false" ht="12.75" hidden="false" customHeight="false" outlineLevel="0" collapsed="false">
      <c r="A555" s="0" t="n">
        <v>551</v>
      </c>
      <c r="B555" s="59" t="n">
        <v>55</v>
      </c>
      <c r="C555" s="15" t="n">
        <v>3.40441358024692</v>
      </c>
      <c r="D555" s="72"/>
      <c r="E555" s="72"/>
    </row>
    <row r="556" customFormat="false" ht="12.75" hidden="false" customHeight="false" outlineLevel="0" collapsed="false">
      <c r="A556" s="0" t="n">
        <v>552</v>
      </c>
      <c r="B556" s="59" t="n">
        <v>55</v>
      </c>
      <c r="C556" s="15" t="n">
        <v>3.4221164021164</v>
      </c>
      <c r="D556" s="72"/>
      <c r="E556" s="72"/>
    </row>
    <row r="557" customFormat="false" ht="12.75" hidden="false" customHeight="false" outlineLevel="0" collapsed="false">
      <c r="A557" s="0" t="n">
        <v>553</v>
      </c>
      <c r="B557" s="59" t="n">
        <v>55</v>
      </c>
      <c r="C557" s="15" t="n">
        <v>3.43981922398589</v>
      </c>
      <c r="D557" s="72"/>
      <c r="E557" s="72"/>
    </row>
    <row r="558" customFormat="false" ht="12.75" hidden="false" customHeight="false" outlineLevel="0" collapsed="false">
      <c r="A558" s="0" t="n">
        <v>554</v>
      </c>
      <c r="B558" s="59" t="n">
        <v>55</v>
      </c>
      <c r="C558" s="15" t="n">
        <v>3.45752204585538</v>
      </c>
      <c r="D558" s="72"/>
      <c r="E558" s="72"/>
    </row>
    <row r="559" customFormat="false" ht="12.75" hidden="false" customHeight="false" outlineLevel="0" collapsed="false">
      <c r="A559" s="0" t="n">
        <v>555</v>
      </c>
      <c r="B559" s="59" t="n">
        <v>55</v>
      </c>
      <c r="C559" s="15" t="n">
        <v>3.47522486772487</v>
      </c>
      <c r="D559" s="72"/>
      <c r="E559" s="72"/>
    </row>
    <row r="560" customFormat="false" ht="12.75" hidden="false" customHeight="false" outlineLevel="0" collapsed="false">
      <c r="A560" s="0" t="n">
        <v>556</v>
      </c>
      <c r="B560" s="59" t="n">
        <v>55</v>
      </c>
      <c r="C560" s="15" t="n">
        <v>3.49292768959436</v>
      </c>
      <c r="D560" s="72"/>
      <c r="E560" s="72"/>
    </row>
    <row r="561" customFormat="false" ht="12.75" hidden="false" customHeight="false" outlineLevel="0" collapsed="false">
      <c r="A561" s="0" t="n">
        <v>557</v>
      </c>
      <c r="B561" s="59" t="n">
        <v>55</v>
      </c>
      <c r="C561" s="15" t="n">
        <v>3.51063051146385</v>
      </c>
      <c r="D561" s="72"/>
      <c r="E561" s="72"/>
    </row>
    <row r="562" customFormat="false" ht="12.75" hidden="false" customHeight="false" outlineLevel="0" collapsed="false">
      <c r="A562" s="0" t="n">
        <v>558</v>
      </c>
      <c r="B562" s="59" t="n">
        <v>55</v>
      </c>
      <c r="C562" s="15" t="n">
        <v>3.52833333333333</v>
      </c>
      <c r="D562" s="72"/>
      <c r="E562" s="72"/>
    </row>
    <row r="563" customFormat="false" ht="12.75" hidden="false" customHeight="false" outlineLevel="0" collapsed="false">
      <c r="A563" s="0" t="n">
        <v>559</v>
      </c>
      <c r="B563" s="59" t="n">
        <v>55</v>
      </c>
      <c r="C563" s="15" t="n">
        <v>3.54603615520282</v>
      </c>
      <c r="D563" s="72"/>
      <c r="E563" s="72"/>
    </row>
    <row r="564" customFormat="false" ht="12.75" hidden="false" customHeight="false" outlineLevel="0" collapsed="false">
      <c r="A564" s="0" t="n">
        <v>560</v>
      </c>
      <c r="B564" s="59" t="n">
        <v>55</v>
      </c>
      <c r="C564" s="15" t="n">
        <v>3.56373897707231</v>
      </c>
      <c r="D564" s="72"/>
      <c r="E564" s="72"/>
    </row>
    <row r="565" customFormat="false" ht="12.75" hidden="false" customHeight="false" outlineLevel="0" collapsed="false">
      <c r="A565" s="0" t="n">
        <v>561</v>
      </c>
      <c r="B565" s="59" t="n">
        <v>55</v>
      </c>
      <c r="C565" s="15" t="n">
        <v>3.5814417989418</v>
      </c>
      <c r="D565" s="72"/>
      <c r="E565" s="72"/>
    </row>
    <row r="566" customFormat="false" ht="12.75" hidden="false" customHeight="false" outlineLevel="0" collapsed="false">
      <c r="A566" s="0" t="n">
        <v>562</v>
      </c>
      <c r="B566" s="59" t="n">
        <v>55</v>
      </c>
      <c r="C566" s="15" t="n">
        <v>3.59914462081129</v>
      </c>
      <c r="D566" s="72"/>
      <c r="E566" s="72"/>
    </row>
    <row r="567" customFormat="false" ht="12.75" hidden="false" customHeight="false" outlineLevel="0" collapsed="false">
      <c r="A567" s="0" t="n">
        <v>563</v>
      </c>
      <c r="B567" s="59" t="n">
        <v>55</v>
      </c>
      <c r="C567" s="15" t="n">
        <v>3.61684744268078</v>
      </c>
      <c r="D567" s="72"/>
      <c r="E567" s="72"/>
    </row>
    <row r="568" customFormat="false" ht="12.75" hidden="false" customHeight="false" outlineLevel="0" collapsed="false">
      <c r="A568" s="0" t="n">
        <v>564</v>
      </c>
      <c r="B568" s="59" t="n">
        <v>55</v>
      </c>
      <c r="C568" s="15" t="n">
        <v>3.63455026455027</v>
      </c>
      <c r="D568" s="72"/>
      <c r="E568" s="72"/>
    </row>
    <row r="569" customFormat="false" ht="12.75" hidden="false" customHeight="false" outlineLevel="0" collapsed="false">
      <c r="A569" s="0" t="n">
        <v>565</v>
      </c>
      <c r="B569" s="59" t="n">
        <v>55</v>
      </c>
      <c r="C569" s="15" t="n">
        <v>3.64802144249513</v>
      </c>
      <c r="D569" s="72"/>
      <c r="E569" s="72"/>
    </row>
    <row r="570" customFormat="false" ht="12.75" hidden="false" customHeight="false" outlineLevel="0" collapsed="false">
      <c r="A570" s="0" t="n">
        <v>566</v>
      </c>
      <c r="B570" s="59" t="n">
        <v>55</v>
      </c>
      <c r="C570" s="15" t="n">
        <v>3.63247563352827</v>
      </c>
      <c r="D570" s="72"/>
      <c r="E570" s="72"/>
    </row>
    <row r="571" customFormat="false" ht="12.75" hidden="false" customHeight="false" outlineLevel="0" collapsed="false">
      <c r="A571" s="0" t="n">
        <v>567</v>
      </c>
      <c r="B571" s="59" t="n">
        <v>55</v>
      </c>
      <c r="C571" s="15" t="n">
        <v>3.6169298245614</v>
      </c>
      <c r="D571" s="72"/>
      <c r="E571" s="72"/>
    </row>
    <row r="572" customFormat="false" ht="12.75" hidden="false" customHeight="false" outlineLevel="0" collapsed="false">
      <c r="A572" s="0" t="n">
        <v>568</v>
      </c>
      <c r="B572" s="59" t="n">
        <v>55</v>
      </c>
      <c r="C572" s="15" t="n">
        <v>3.60138401559454</v>
      </c>
      <c r="D572" s="72"/>
      <c r="E572" s="72"/>
    </row>
    <row r="573" customFormat="false" ht="12.75" hidden="false" customHeight="false" outlineLevel="0" collapsed="false">
      <c r="A573" s="0" t="n">
        <v>569</v>
      </c>
      <c r="B573" s="59" t="n">
        <v>55</v>
      </c>
      <c r="C573" s="15" t="n">
        <v>3.58583820662768</v>
      </c>
      <c r="D573" s="72"/>
      <c r="E573" s="72"/>
    </row>
    <row r="574" customFormat="false" ht="12.75" hidden="false" customHeight="false" outlineLevel="0" collapsed="false">
      <c r="A574" s="0" t="n">
        <v>570</v>
      </c>
      <c r="B574" s="59" t="n">
        <v>55</v>
      </c>
      <c r="C574" s="15" t="n">
        <v>3.57029239766082</v>
      </c>
      <c r="D574" s="72"/>
      <c r="E574" s="72"/>
    </row>
    <row r="575" customFormat="false" ht="12.75" hidden="false" customHeight="false" outlineLevel="0" collapsed="false">
      <c r="A575" s="0" t="n">
        <v>571</v>
      </c>
      <c r="B575" s="59" t="n">
        <v>55</v>
      </c>
      <c r="C575" s="15" t="n">
        <v>3.55474658869396</v>
      </c>
      <c r="D575" s="72"/>
      <c r="E575" s="72"/>
    </row>
    <row r="576" customFormat="false" ht="12.75" hidden="false" customHeight="false" outlineLevel="0" collapsed="false">
      <c r="A576" s="0" t="n">
        <v>572</v>
      </c>
      <c r="B576" s="59" t="n">
        <v>55</v>
      </c>
      <c r="C576" s="15" t="n">
        <v>3.5392007797271</v>
      </c>
      <c r="D576" s="72"/>
      <c r="E576" s="72"/>
    </row>
    <row r="577" customFormat="false" ht="12.75" hidden="false" customHeight="false" outlineLevel="0" collapsed="false">
      <c r="A577" s="0" t="n">
        <v>573</v>
      </c>
      <c r="B577" s="59" t="n">
        <v>55</v>
      </c>
      <c r="C577" s="15" t="n">
        <v>3.52365497076024</v>
      </c>
      <c r="D577" s="72"/>
      <c r="E577" s="72"/>
    </row>
    <row r="578" customFormat="false" ht="12.75" hidden="false" customHeight="false" outlineLevel="0" collapsed="false">
      <c r="A578" s="0" t="n">
        <v>574</v>
      </c>
      <c r="B578" s="59" t="n">
        <v>55</v>
      </c>
      <c r="C578" s="15" t="n">
        <v>3.50810916179337</v>
      </c>
      <c r="D578" s="72"/>
      <c r="E578" s="72"/>
    </row>
    <row r="579" customFormat="false" ht="12.75" hidden="false" customHeight="false" outlineLevel="0" collapsed="false">
      <c r="A579" s="0" t="n">
        <v>575</v>
      </c>
      <c r="B579" s="59" t="n">
        <v>55</v>
      </c>
      <c r="C579" s="15" t="n">
        <v>3.49256335282651</v>
      </c>
      <c r="D579" s="72"/>
      <c r="E579" s="72"/>
    </row>
    <row r="580" customFormat="false" ht="12.75" hidden="false" customHeight="false" outlineLevel="0" collapsed="false">
      <c r="A580" s="0" t="n">
        <v>576</v>
      </c>
      <c r="B580" s="59" t="n">
        <v>55</v>
      </c>
      <c r="C580" s="15" t="n">
        <v>3.47701754385965</v>
      </c>
      <c r="D580" s="72"/>
      <c r="E580" s="72"/>
    </row>
    <row r="581" customFormat="false" ht="12.75" hidden="false" customHeight="false" outlineLevel="0" collapsed="false">
      <c r="A581" s="0" t="n">
        <v>577</v>
      </c>
      <c r="B581" s="59" t="n">
        <v>55</v>
      </c>
      <c r="C581" s="15" t="n">
        <v>3.46147173489279</v>
      </c>
      <c r="D581" s="72"/>
      <c r="E581" s="72"/>
    </row>
    <row r="582" customFormat="false" ht="12.75" hidden="false" customHeight="false" outlineLevel="0" collapsed="false">
      <c r="A582" s="0" t="n">
        <v>578</v>
      </c>
      <c r="B582" s="59" t="n">
        <v>55</v>
      </c>
      <c r="C582" s="15" t="n">
        <v>3.44592592592593</v>
      </c>
      <c r="D582" s="72"/>
      <c r="E582" s="72"/>
    </row>
    <row r="583" customFormat="false" ht="12.75" hidden="false" customHeight="false" outlineLevel="0" collapsed="false">
      <c r="A583" s="0" t="n">
        <v>579</v>
      </c>
      <c r="B583" s="59" t="n">
        <v>55</v>
      </c>
      <c r="C583" s="15" t="n">
        <v>3.43038011695907</v>
      </c>
      <c r="D583" s="72"/>
      <c r="E583" s="72"/>
    </row>
    <row r="584" customFormat="false" ht="12.75" hidden="false" customHeight="false" outlineLevel="0" collapsed="false">
      <c r="A584" s="0" t="n">
        <v>580</v>
      </c>
      <c r="B584" s="59" t="n">
        <v>55</v>
      </c>
      <c r="C584" s="15" t="n">
        <v>3.4148343079922</v>
      </c>
      <c r="D584" s="72"/>
      <c r="E584" s="72"/>
    </row>
    <row r="585" customFormat="false" ht="12.75" hidden="false" customHeight="false" outlineLevel="0" collapsed="false">
      <c r="A585" s="0" t="n">
        <v>581</v>
      </c>
      <c r="B585" s="59" t="n">
        <v>55</v>
      </c>
      <c r="C585" s="15" t="n">
        <v>3.39928849902534</v>
      </c>
      <c r="D585" s="72"/>
      <c r="E585" s="72"/>
    </row>
    <row r="586" customFormat="false" ht="12.75" hidden="false" customHeight="false" outlineLevel="0" collapsed="false">
      <c r="A586" s="0" t="n">
        <v>582</v>
      </c>
      <c r="B586" s="59" t="n">
        <v>55</v>
      </c>
      <c r="C586" s="15" t="n">
        <v>3.38374269005848</v>
      </c>
      <c r="D586" s="72"/>
      <c r="E586" s="72"/>
    </row>
    <row r="587" customFormat="false" ht="12.75" hidden="false" customHeight="false" outlineLevel="0" collapsed="false">
      <c r="A587" s="0" t="n">
        <v>583</v>
      </c>
      <c r="B587" s="59" t="n">
        <v>55</v>
      </c>
      <c r="C587" s="15" t="n">
        <v>3.36819688109162</v>
      </c>
      <c r="D587" s="72"/>
      <c r="E587" s="72"/>
    </row>
    <row r="588" customFormat="false" ht="12.75" hidden="false" customHeight="false" outlineLevel="0" collapsed="false">
      <c r="A588" s="0" t="n">
        <v>584</v>
      </c>
      <c r="B588" s="59" t="n">
        <v>55</v>
      </c>
      <c r="C588" s="15" t="n">
        <v>3.35265107212476</v>
      </c>
      <c r="D588" s="72"/>
      <c r="E588" s="72"/>
    </row>
    <row r="589" customFormat="false" ht="12.75" hidden="false" customHeight="false" outlineLevel="0" collapsed="false">
      <c r="A589" s="0" t="n">
        <v>585</v>
      </c>
      <c r="B589" s="59" t="n">
        <v>55</v>
      </c>
      <c r="C589" s="15" t="n">
        <v>3.3371052631579</v>
      </c>
      <c r="D589" s="72"/>
      <c r="E589" s="72"/>
    </row>
    <row r="590" customFormat="false" ht="12.75" hidden="false" customHeight="false" outlineLevel="0" collapsed="false">
      <c r="A590" s="0" t="n">
        <v>586</v>
      </c>
      <c r="B590" s="59" t="n">
        <v>55</v>
      </c>
      <c r="C590" s="15" t="n">
        <v>3.32155945419103</v>
      </c>
      <c r="D590" s="72"/>
      <c r="E590" s="72"/>
    </row>
    <row r="591" customFormat="false" ht="12.75" hidden="false" customHeight="false" outlineLevel="0" collapsed="false">
      <c r="A591" s="0" t="n">
        <v>587</v>
      </c>
      <c r="B591" s="59" t="n">
        <v>55</v>
      </c>
      <c r="C591" s="15" t="n">
        <v>3.30601364522417</v>
      </c>
      <c r="D591" s="72"/>
      <c r="E591" s="72"/>
    </row>
    <row r="592" customFormat="false" ht="12.75" hidden="false" customHeight="false" outlineLevel="0" collapsed="false">
      <c r="A592" s="0" t="n">
        <v>588</v>
      </c>
      <c r="B592" s="59" t="n">
        <v>55</v>
      </c>
      <c r="C592" s="15" t="n">
        <v>3.29046783625731</v>
      </c>
      <c r="D592" s="72"/>
      <c r="E592" s="72"/>
    </row>
    <row r="593" customFormat="false" ht="12.75" hidden="false" customHeight="false" outlineLevel="0" collapsed="false">
      <c r="A593" s="0" t="n">
        <v>589</v>
      </c>
      <c r="B593" s="59" t="n">
        <v>55</v>
      </c>
      <c r="C593" s="15" t="n">
        <v>3.27492202729045</v>
      </c>
      <c r="D593" s="72"/>
      <c r="E593" s="72"/>
    </row>
    <row r="594" customFormat="false" ht="12.75" hidden="false" customHeight="false" outlineLevel="0" collapsed="false">
      <c r="A594" s="0" t="n">
        <v>590</v>
      </c>
      <c r="B594" s="59" t="n">
        <v>55</v>
      </c>
      <c r="C594" s="15" t="n">
        <v>3.25937621832359</v>
      </c>
      <c r="D594" s="72"/>
      <c r="E594" s="72"/>
    </row>
    <row r="595" customFormat="false" ht="12.75" hidden="false" customHeight="false" outlineLevel="0" collapsed="false">
      <c r="A595" s="0" t="n">
        <v>591</v>
      </c>
      <c r="B595" s="59" t="n">
        <v>55</v>
      </c>
      <c r="C595" s="15" t="n">
        <v>3.24383040935673</v>
      </c>
      <c r="D595" s="72"/>
      <c r="E595" s="72"/>
    </row>
    <row r="596" customFormat="false" ht="12.75" hidden="false" customHeight="false" outlineLevel="0" collapsed="false">
      <c r="A596" s="0" t="n">
        <v>592</v>
      </c>
      <c r="B596" s="59" t="n">
        <v>55</v>
      </c>
      <c r="C596" s="15" t="n">
        <v>3.22828460038986</v>
      </c>
      <c r="D596" s="72"/>
      <c r="E596" s="72"/>
    </row>
    <row r="597" customFormat="false" ht="12.75" hidden="false" customHeight="false" outlineLevel="0" collapsed="false">
      <c r="A597" s="0" t="n">
        <v>593</v>
      </c>
      <c r="B597" s="59" t="n">
        <v>55</v>
      </c>
      <c r="C597" s="15" t="n">
        <v>3.212738791423</v>
      </c>
      <c r="D597" s="72"/>
      <c r="E597" s="72"/>
    </row>
    <row r="598" customFormat="false" ht="12.75" hidden="false" customHeight="false" outlineLevel="0" collapsed="false">
      <c r="A598" s="0" t="n">
        <v>594</v>
      </c>
      <c r="B598" s="59" t="n">
        <v>55</v>
      </c>
      <c r="C598" s="15" t="n">
        <v>3.19719298245614</v>
      </c>
      <c r="D598" s="72"/>
      <c r="E598" s="72"/>
    </row>
    <row r="599" customFormat="false" ht="12.75" hidden="false" customHeight="false" outlineLevel="0" collapsed="false">
      <c r="A599" s="0" t="n">
        <v>595</v>
      </c>
      <c r="B599" s="59" t="n">
        <v>55</v>
      </c>
      <c r="C599" s="15" t="n">
        <v>3.18164717348928</v>
      </c>
      <c r="D599" s="72"/>
      <c r="E599" s="72"/>
    </row>
    <row r="600" customFormat="false" ht="12.75" hidden="false" customHeight="false" outlineLevel="0" collapsed="false">
      <c r="A600" s="0" t="n">
        <v>596</v>
      </c>
      <c r="B600" s="59" t="n">
        <v>55</v>
      </c>
      <c r="C600" s="15" t="n">
        <v>3.16610136452242</v>
      </c>
      <c r="D600" s="72"/>
      <c r="E600" s="72"/>
    </row>
    <row r="601" customFormat="false" ht="12.75" hidden="false" customHeight="false" outlineLevel="0" collapsed="false">
      <c r="A601" s="0" t="n">
        <v>597</v>
      </c>
      <c r="B601" s="59" t="n">
        <v>55</v>
      </c>
      <c r="C601" s="15" t="n">
        <v>3.15055555555556</v>
      </c>
      <c r="D601" s="72"/>
      <c r="E601" s="72"/>
    </row>
    <row r="602" customFormat="false" ht="12.75" hidden="false" customHeight="false" outlineLevel="0" collapsed="false">
      <c r="A602" s="0" t="n">
        <v>598</v>
      </c>
      <c r="B602" s="59" t="n">
        <v>55</v>
      </c>
      <c r="C602" s="15" t="n">
        <v>3.1350097465887</v>
      </c>
      <c r="D602" s="72"/>
      <c r="E602" s="72"/>
    </row>
    <row r="603" customFormat="false" ht="12.75" hidden="false" customHeight="false" outlineLevel="0" collapsed="false">
      <c r="A603" s="0" t="n">
        <v>599</v>
      </c>
      <c r="B603" s="59" t="n">
        <v>55</v>
      </c>
      <c r="C603" s="15" t="n">
        <v>3.11946393762183</v>
      </c>
      <c r="D603" s="72"/>
      <c r="E603" s="72"/>
    </row>
    <row r="604" customFormat="false" ht="12.75" hidden="false" customHeight="false" outlineLevel="0" collapsed="false">
      <c r="A604" s="0" t="n">
        <v>600</v>
      </c>
      <c r="B604" s="59" t="n">
        <v>55</v>
      </c>
      <c r="C604" s="15" t="n">
        <v>3.10391812865497</v>
      </c>
      <c r="D604" s="72"/>
      <c r="E604" s="72"/>
    </row>
    <row r="605" customFormat="false" ht="12.75" hidden="false" customHeight="false" outlineLevel="0" collapsed="false">
      <c r="A605" s="0" t="n">
        <v>601</v>
      </c>
      <c r="B605" s="59" t="n">
        <v>55</v>
      </c>
      <c r="C605" s="15" t="n">
        <v>3.08837231968811</v>
      </c>
      <c r="D605" s="72"/>
      <c r="E605" s="72"/>
    </row>
    <row r="606" customFormat="false" ht="12.75" hidden="false" customHeight="false" outlineLevel="0" collapsed="false">
      <c r="A606" s="0" t="n">
        <v>602</v>
      </c>
      <c r="B606" s="59" t="n">
        <v>55</v>
      </c>
      <c r="C606" s="15" t="n">
        <v>3.07282651072125</v>
      </c>
      <c r="D606" s="72"/>
      <c r="E606" s="72"/>
    </row>
    <row r="607" customFormat="false" ht="12.75" hidden="false" customHeight="false" outlineLevel="0" collapsed="false">
      <c r="A607" s="0" t="n">
        <v>603</v>
      </c>
      <c r="B607" s="59" t="n">
        <v>55</v>
      </c>
      <c r="C607" s="15" t="n">
        <v>3.11625</v>
      </c>
      <c r="D607" s="72"/>
      <c r="E607" s="72"/>
    </row>
    <row r="608" customFormat="false" ht="12.75" hidden="false" customHeight="false" outlineLevel="0" collapsed="false">
      <c r="A608" s="0" t="n">
        <v>604</v>
      </c>
      <c r="B608" s="59" t="n">
        <v>55</v>
      </c>
      <c r="C608" s="15" t="n">
        <v>3.17277777777778</v>
      </c>
      <c r="D608" s="72"/>
      <c r="E608" s="72"/>
    </row>
    <row r="609" customFormat="false" ht="12.75" hidden="false" customHeight="false" outlineLevel="0" collapsed="false">
      <c r="A609" s="0" t="n">
        <v>605</v>
      </c>
      <c r="B609" s="59" t="n">
        <v>55</v>
      </c>
      <c r="C609" s="15" t="n">
        <v>3.22930555555556</v>
      </c>
      <c r="D609" s="72"/>
      <c r="E609" s="72"/>
    </row>
    <row r="610" customFormat="false" ht="12.75" hidden="false" customHeight="false" outlineLevel="0" collapsed="false">
      <c r="A610" s="0" t="n">
        <v>606</v>
      </c>
      <c r="B610" s="59" t="n">
        <v>55</v>
      </c>
      <c r="C610" s="15" t="n">
        <v>3.28583333333334</v>
      </c>
      <c r="D610" s="72"/>
      <c r="E610" s="72"/>
    </row>
    <row r="611" customFormat="false" ht="12.75" hidden="false" customHeight="false" outlineLevel="0" collapsed="false">
      <c r="A611" s="0" t="n">
        <v>607</v>
      </c>
      <c r="B611" s="59" t="n">
        <v>55</v>
      </c>
      <c r="C611" s="15" t="n">
        <v>3.34236111111112</v>
      </c>
      <c r="D611" s="72"/>
      <c r="E611" s="72"/>
    </row>
    <row r="612" customFormat="false" ht="12.75" hidden="false" customHeight="false" outlineLevel="0" collapsed="false">
      <c r="A612" s="0" t="n">
        <v>608</v>
      </c>
      <c r="B612" s="59" t="n">
        <v>55</v>
      </c>
      <c r="C612" s="15" t="n">
        <v>3.39888888888889</v>
      </c>
      <c r="D612" s="72"/>
      <c r="E612" s="72"/>
    </row>
    <row r="613" customFormat="false" ht="12.75" hidden="false" customHeight="false" outlineLevel="0" collapsed="false">
      <c r="A613" s="0" t="n">
        <v>609</v>
      </c>
      <c r="B613" s="59" t="n">
        <v>55</v>
      </c>
      <c r="C613" s="15" t="n">
        <v>3.45541666666667</v>
      </c>
      <c r="D613" s="72"/>
      <c r="E613" s="72"/>
    </row>
    <row r="614" customFormat="false" ht="12.75" hidden="false" customHeight="false" outlineLevel="0" collapsed="false">
      <c r="A614" s="0" t="n">
        <v>610</v>
      </c>
      <c r="B614" s="59" t="n">
        <v>55</v>
      </c>
      <c r="C614" s="15" t="n">
        <v>3.51194444444445</v>
      </c>
      <c r="D614" s="72"/>
      <c r="E614" s="72"/>
    </row>
    <row r="615" customFormat="false" ht="12.75" hidden="false" customHeight="false" outlineLevel="0" collapsed="false">
      <c r="A615" s="0" t="n">
        <v>611</v>
      </c>
      <c r="B615" s="59" t="n">
        <v>55</v>
      </c>
      <c r="C615" s="15" t="n">
        <v>3.56847222222223</v>
      </c>
      <c r="D615" s="72"/>
      <c r="E615" s="72"/>
    </row>
    <row r="616" customFormat="false" ht="12.75" hidden="false" customHeight="false" outlineLevel="0" collapsed="false">
      <c r="A616" s="0" t="n">
        <v>612</v>
      </c>
      <c r="B616" s="59" t="n">
        <v>55</v>
      </c>
      <c r="C616" s="15" t="n">
        <v>3.625</v>
      </c>
      <c r="D616" s="72"/>
      <c r="E616" s="72"/>
    </row>
    <row r="617" customFormat="false" ht="12.75" hidden="false" customHeight="false" outlineLevel="0" collapsed="false">
      <c r="A617" s="0" t="n">
        <v>613</v>
      </c>
      <c r="B617" s="59" t="n">
        <v>55</v>
      </c>
      <c r="C617" s="15" t="n">
        <v>3.68152777777778</v>
      </c>
      <c r="D617" s="72"/>
      <c r="E617" s="72"/>
    </row>
    <row r="618" customFormat="false" ht="12.75" hidden="false" customHeight="false" outlineLevel="0" collapsed="false">
      <c r="A618" s="0" t="n">
        <v>614</v>
      </c>
      <c r="B618" s="59" t="n">
        <v>55</v>
      </c>
      <c r="C618" s="15" t="n">
        <v>3.73805555555555</v>
      </c>
      <c r="D618" s="72"/>
      <c r="E618" s="72"/>
    </row>
    <row r="619" customFormat="false" ht="12.75" hidden="false" customHeight="false" outlineLevel="0" collapsed="false">
      <c r="A619" s="0" t="n">
        <v>615</v>
      </c>
      <c r="B619" s="59" t="n">
        <v>55</v>
      </c>
      <c r="C619" s="15" t="n">
        <v>3.79458333333334</v>
      </c>
      <c r="D619" s="72"/>
      <c r="E619" s="72"/>
    </row>
    <row r="620" customFormat="false" ht="12.75" hidden="false" customHeight="false" outlineLevel="0" collapsed="false">
      <c r="A620" s="0" t="n">
        <v>616</v>
      </c>
      <c r="B620" s="59" t="n">
        <v>55</v>
      </c>
      <c r="C620" s="15" t="n">
        <v>3.85111111111111</v>
      </c>
      <c r="D620" s="72"/>
      <c r="E620" s="72"/>
    </row>
    <row r="621" customFormat="false" ht="12.75" hidden="false" customHeight="false" outlineLevel="0" collapsed="false">
      <c r="A621" s="0" t="n">
        <v>617</v>
      </c>
      <c r="B621" s="59" t="n">
        <v>55</v>
      </c>
      <c r="C621" s="15" t="n">
        <v>3.90763888888889</v>
      </c>
      <c r="D621" s="72"/>
      <c r="E621" s="72"/>
    </row>
    <row r="622" customFormat="false" ht="12.75" hidden="false" customHeight="false" outlineLevel="0" collapsed="false">
      <c r="A622" s="0" t="n">
        <v>618</v>
      </c>
      <c r="B622" s="59" t="n">
        <v>55</v>
      </c>
      <c r="C622" s="15" t="n">
        <v>3.96416666666666</v>
      </c>
      <c r="D622" s="72"/>
      <c r="E622" s="72"/>
    </row>
    <row r="623" customFormat="false" ht="12.75" hidden="false" customHeight="false" outlineLevel="0" collapsed="false">
      <c r="A623" s="0" t="n">
        <v>619</v>
      </c>
      <c r="B623" s="59" t="n">
        <v>55</v>
      </c>
      <c r="C623" s="15" t="n">
        <v>4.02069444444445</v>
      </c>
      <c r="D623" s="72"/>
      <c r="E623" s="72"/>
    </row>
    <row r="624" customFormat="false" ht="12.75" hidden="false" customHeight="false" outlineLevel="0" collapsed="false">
      <c r="A624" s="0" t="n">
        <v>620</v>
      </c>
      <c r="B624" s="59" t="n">
        <v>55</v>
      </c>
      <c r="C624" s="15" t="n">
        <v>4.07722222222222</v>
      </c>
      <c r="D624" s="72"/>
      <c r="E624" s="72"/>
    </row>
    <row r="625" customFormat="false" ht="12.75" hidden="false" customHeight="false" outlineLevel="0" collapsed="false">
      <c r="A625" s="0" t="n">
        <v>621</v>
      </c>
      <c r="B625" s="59" t="n">
        <v>55</v>
      </c>
      <c r="C625" s="15" t="n">
        <v>4.13375</v>
      </c>
      <c r="D625" s="72"/>
      <c r="E625" s="72"/>
    </row>
    <row r="626" customFormat="false" ht="12.75" hidden="false" customHeight="false" outlineLevel="0" collapsed="false">
      <c r="A626" s="0" t="n">
        <v>622</v>
      </c>
      <c r="B626" s="59" t="n">
        <v>55</v>
      </c>
      <c r="C626" s="15" t="n">
        <v>4.18211111111111</v>
      </c>
      <c r="D626" s="72"/>
      <c r="E626" s="72"/>
    </row>
    <row r="627" customFormat="false" ht="12.75" hidden="false" customHeight="false" outlineLevel="0" collapsed="false">
      <c r="A627" s="0" t="n">
        <v>623</v>
      </c>
      <c r="B627" s="59" t="n">
        <v>55</v>
      </c>
      <c r="C627" s="15" t="n">
        <v>4.19372222222222</v>
      </c>
      <c r="D627" s="72"/>
      <c r="E627" s="72"/>
    </row>
    <row r="628" customFormat="false" ht="12.75" hidden="false" customHeight="false" outlineLevel="0" collapsed="false">
      <c r="A628" s="0" t="n">
        <v>624</v>
      </c>
      <c r="B628" s="59" t="n">
        <v>55</v>
      </c>
      <c r="C628" s="15" t="n">
        <v>4.20533333333333</v>
      </c>
      <c r="D628" s="72"/>
      <c r="E628" s="72"/>
    </row>
    <row r="629" customFormat="false" ht="12.75" hidden="false" customHeight="false" outlineLevel="0" collapsed="false">
      <c r="A629" s="0" t="n">
        <v>625</v>
      </c>
      <c r="B629" s="59" t="n">
        <v>55</v>
      </c>
      <c r="C629" s="15" t="n">
        <v>4.21694444444444</v>
      </c>
      <c r="D629" s="72"/>
      <c r="E629" s="72"/>
    </row>
    <row r="630" customFormat="false" ht="12.75" hidden="false" customHeight="false" outlineLevel="0" collapsed="false">
      <c r="A630" s="0" t="n">
        <v>626</v>
      </c>
      <c r="B630" s="59" t="n">
        <v>55</v>
      </c>
      <c r="C630" s="15" t="n">
        <v>4.22855555555556</v>
      </c>
      <c r="D630" s="72"/>
      <c r="E630" s="72"/>
    </row>
    <row r="631" customFormat="false" ht="12.75" hidden="false" customHeight="false" outlineLevel="0" collapsed="false">
      <c r="A631" s="0" t="n">
        <v>627</v>
      </c>
      <c r="B631" s="59" t="n">
        <v>55</v>
      </c>
      <c r="C631" s="15" t="n">
        <v>4.24016666666667</v>
      </c>
      <c r="D631" s="72"/>
      <c r="E631" s="72"/>
    </row>
    <row r="632" customFormat="false" ht="12.75" hidden="false" customHeight="false" outlineLevel="0" collapsed="false">
      <c r="A632" s="0" t="n">
        <v>628</v>
      </c>
      <c r="B632" s="59" t="n">
        <v>55</v>
      </c>
      <c r="C632" s="15" t="n">
        <v>4.25177777777778</v>
      </c>
      <c r="D632" s="72"/>
      <c r="E632" s="72"/>
    </row>
    <row r="633" customFormat="false" ht="12.75" hidden="false" customHeight="false" outlineLevel="0" collapsed="false">
      <c r="A633" s="0" t="n">
        <v>629</v>
      </c>
      <c r="B633" s="59" t="n">
        <v>55</v>
      </c>
      <c r="C633" s="15" t="n">
        <v>4.26338888888889</v>
      </c>
      <c r="D633" s="72"/>
      <c r="E633" s="72"/>
    </row>
    <row r="634" customFormat="false" ht="12.75" hidden="false" customHeight="false" outlineLevel="0" collapsed="false">
      <c r="A634" s="0" t="n">
        <v>630</v>
      </c>
      <c r="B634" s="59" t="n">
        <v>55</v>
      </c>
      <c r="C634" s="15" t="n">
        <v>4.275</v>
      </c>
      <c r="D634" s="72"/>
      <c r="E634" s="72"/>
    </row>
    <row r="635" customFormat="false" ht="12.75" hidden="false" customHeight="false" outlineLevel="0" collapsed="false">
      <c r="A635" s="0" t="n">
        <v>631</v>
      </c>
      <c r="B635" s="59" t="n">
        <v>55</v>
      </c>
      <c r="C635" s="15" t="n">
        <v>4.28661111111111</v>
      </c>
      <c r="D635" s="72"/>
      <c r="E635" s="72"/>
    </row>
    <row r="636" customFormat="false" ht="12.75" hidden="false" customHeight="false" outlineLevel="0" collapsed="false">
      <c r="A636" s="0" t="n">
        <v>632</v>
      </c>
      <c r="B636" s="59" t="n">
        <v>55</v>
      </c>
      <c r="C636" s="15" t="n">
        <v>4.29822222222222</v>
      </c>
      <c r="D636" s="72"/>
      <c r="E636" s="72"/>
    </row>
    <row r="637" customFormat="false" ht="12.75" hidden="false" customHeight="false" outlineLevel="0" collapsed="false">
      <c r="A637" s="0" t="n">
        <v>633</v>
      </c>
      <c r="B637" s="59" t="n">
        <v>55</v>
      </c>
      <c r="C637" s="15" t="n">
        <v>4.30983333333333</v>
      </c>
      <c r="D637" s="72"/>
      <c r="E637" s="72"/>
    </row>
    <row r="638" customFormat="false" ht="12.75" hidden="false" customHeight="false" outlineLevel="0" collapsed="false">
      <c r="A638" s="0" t="n">
        <v>634</v>
      </c>
      <c r="B638" s="59" t="n">
        <v>55</v>
      </c>
      <c r="C638" s="15" t="n">
        <v>4.32144444444444</v>
      </c>
      <c r="D638" s="72"/>
      <c r="E638" s="72"/>
    </row>
    <row r="639" customFormat="false" ht="12.75" hidden="false" customHeight="false" outlineLevel="0" collapsed="false">
      <c r="A639" s="0" t="n">
        <v>635</v>
      </c>
      <c r="B639" s="59" t="n">
        <v>55</v>
      </c>
      <c r="C639" s="15" t="n">
        <v>4.33305555555556</v>
      </c>
      <c r="D639" s="72"/>
      <c r="E639" s="72"/>
    </row>
    <row r="640" customFormat="false" ht="12.75" hidden="false" customHeight="false" outlineLevel="0" collapsed="false">
      <c r="A640" s="0" t="n">
        <v>636</v>
      </c>
      <c r="B640" s="59" t="n">
        <v>55</v>
      </c>
      <c r="C640" s="15" t="n">
        <v>4.34466666666667</v>
      </c>
      <c r="D640" s="72"/>
      <c r="E640" s="72"/>
    </row>
    <row r="641" customFormat="false" ht="12.75" hidden="false" customHeight="false" outlineLevel="0" collapsed="false">
      <c r="A641" s="0" t="n">
        <v>637</v>
      </c>
      <c r="B641" s="59" t="n">
        <v>55</v>
      </c>
      <c r="C641" s="15" t="n">
        <v>4.35627777777778</v>
      </c>
      <c r="D641" s="72"/>
      <c r="E641" s="72"/>
    </row>
    <row r="642" customFormat="false" ht="12.75" hidden="false" customHeight="false" outlineLevel="0" collapsed="false">
      <c r="A642" s="0" t="n">
        <v>638</v>
      </c>
      <c r="B642" s="59" t="n">
        <v>55</v>
      </c>
      <c r="C642" s="15" t="n">
        <v>4.36788888888889</v>
      </c>
      <c r="D642" s="72"/>
      <c r="E642" s="72"/>
    </row>
    <row r="643" customFormat="false" ht="12.75" hidden="false" customHeight="false" outlineLevel="0" collapsed="false">
      <c r="A643" s="0" t="n">
        <v>639</v>
      </c>
      <c r="B643" s="59" t="n">
        <v>55</v>
      </c>
      <c r="C643" s="15" t="n">
        <v>4.37975</v>
      </c>
      <c r="D643" s="72"/>
      <c r="E643" s="72"/>
    </row>
    <row r="644" customFormat="false" ht="12.75" hidden="false" customHeight="false" outlineLevel="0" collapsed="false">
      <c r="A644" s="0" t="n">
        <v>640</v>
      </c>
      <c r="B644" s="59" t="n">
        <v>55</v>
      </c>
      <c r="C644" s="15" t="n">
        <v>4.39166666666667</v>
      </c>
      <c r="D644" s="72"/>
      <c r="E644" s="72"/>
    </row>
    <row r="645" customFormat="false" ht="12.75" hidden="false" customHeight="false" outlineLevel="0" collapsed="false">
      <c r="A645" s="0" t="n">
        <v>641</v>
      </c>
      <c r="B645" s="59" t="n">
        <v>55</v>
      </c>
      <c r="C645" s="15" t="n">
        <v>4.40358333333333</v>
      </c>
      <c r="D645" s="72"/>
      <c r="E645" s="72"/>
    </row>
    <row r="646" customFormat="false" ht="12.75" hidden="false" customHeight="false" outlineLevel="0" collapsed="false">
      <c r="A646" s="0" t="n">
        <v>642</v>
      </c>
      <c r="B646" s="59" t="n">
        <v>55</v>
      </c>
      <c r="C646" s="15" t="n">
        <v>4.4155</v>
      </c>
      <c r="D646" s="72"/>
      <c r="E646" s="72"/>
    </row>
    <row r="647" customFormat="false" ht="12.75" hidden="false" customHeight="false" outlineLevel="0" collapsed="false">
      <c r="A647" s="0" t="n">
        <v>643</v>
      </c>
      <c r="B647" s="59" t="n">
        <v>55</v>
      </c>
      <c r="C647" s="15" t="n">
        <v>4.42741666666667</v>
      </c>
      <c r="D647" s="72"/>
      <c r="E647" s="72"/>
    </row>
    <row r="648" customFormat="false" ht="12.75" hidden="false" customHeight="false" outlineLevel="0" collapsed="false">
      <c r="A648" s="0" t="n">
        <v>644</v>
      </c>
      <c r="B648" s="59" t="n">
        <v>55</v>
      </c>
      <c r="C648" s="15" t="n">
        <v>4.43933333333333</v>
      </c>
      <c r="D648" s="72"/>
      <c r="E648" s="72"/>
    </row>
    <row r="649" customFormat="false" ht="12.75" hidden="false" customHeight="false" outlineLevel="0" collapsed="false">
      <c r="A649" s="0" t="n">
        <v>645</v>
      </c>
      <c r="B649" s="59" t="n">
        <v>55</v>
      </c>
      <c r="C649" s="15" t="n">
        <v>4.45125</v>
      </c>
      <c r="D649" s="72"/>
      <c r="E649" s="72"/>
    </row>
    <row r="650" customFormat="false" ht="12.75" hidden="false" customHeight="false" outlineLevel="0" collapsed="false">
      <c r="A650" s="0" t="n">
        <v>646</v>
      </c>
      <c r="B650" s="59" t="n">
        <v>55</v>
      </c>
      <c r="C650" s="15" t="n">
        <v>4.46316666666667</v>
      </c>
      <c r="D650" s="72"/>
      <c r="E650" s="72"/>
    </row>
    <row r="651" customFormat="false" ht="12.75" hidden="false" customHeight="false" outlineLevel="0" collapsed="false">
      <c r="A651" s="0" t="n">
        <v>647</v>
      </c>
      <c r="B651" s="59" t="n">
        <v>55</v>
      </c>
      <c r="C651" s="15" t="n">
        <v>4.47508333333333</v>
      </c>
      <c r="D651" s="72"/>
      <c r="E651" s="72"/>
    </row>
    <row r="652" customFormat="false" ht="12.75" hidden="false" customHeight="false" outlineLevel="0" collapsed="false">
      <c r="A652" s="0" t="n">
        <v>648</v>
      </c>
      <c r="B652" s="59" t="n">
        <v>55</v>
      </c>
      <c r="C652" s="15" t="n">
        <v>4.487</v>
      </c>
      <c r="D652" s="72"/>
      <c r="E652" s="72"/>
    </row>
    <row r="653" customFormat="false" ht="12.75" hidden="false" customHeight="false" outlineLevel="0" collapsed="false">
      <c r="A653" s="0" t="n">
        <v>649</v>
      </c>
      <c r="B653" s="59" t="n">
        <v>55</v>
      </c>
      <c r="C653" s="15" t="n">
        <v>4.49891666666667</v>
      </c>
      <c r="D653" s="72"/>
      <c r="E653" s="72"/>
    </row>
    <row r="654" customFormat="false" ht="12.75" hidden="false" customHeight="false" outlineLevel="0" collapsed="false">
      <c r="A654" s="0" t="n">
        <v>650</v>
      </c>
      <c r="B654" s="59" t="n">
        <v>55</v>
      </c>
      <c r="C654" s="15" t="n">
        <v>4.51083333333333</v>
      </c>
      <c r="D654" s="72"/>
      <c r="E654" s="72"/>
    </row>
    <row r="655" customFormat="false" ht="12.75" hidden="false" customHeight="false" outlineLevel="0" collapsed="false">
      <c r="A655" s="0" t="n">
        <v>651</v>
      </c>
      <c r="B655" s="59" t="n">
        <v>55</v>
      </c>
      <c r="C655" s="15" t="n">
        <v>4.52275</v>
      </c>
      <c r="D655" s="72"/>
      <c r="E655" s="72"/>
    </row>
    <row r="656" customFormat="false" ht="12.75" hidden="false" customHeight="false" outlineLevel="0" collapsed="false">
      <c r="A656" s="0" t="n">
        <v>652</v>
      </c>
      <c r="B656" s="59" t="n">
        <v>55</v>
      </c>
      <c r="C656" s="15" t="n">
        <v>4.53466666666667</v>
      </c>
      <c r="D656" s="72"/>
      <c r="E656" s="72"/>
    </row>
    <row r="657" customFormat="false" ht="12.75" hidden="false" customHeight="false" outlineLevel="0" collapsed="false">
      <c r="A657" s="0" t="n">
        <v>653</v>
      </c>
      <c r="B657" s="59" t="n">
        <v>55</v>
      </c>
      <c r="C657" s="15" t="n">
        <v>4.54658333333333</v>
      </c>
      <c r="D657" s="72"/>
      <c r="E657" s="72"/>
    </row>
    <row r="658" customFormat="false" ht="12.75" hidden="false" customHeight="false" outlineLevel="0" collapsed="false">
      <c r="A658" s="0" t="n">
        <v>654</v>
      </c>
      <c r="B658" s="59" t="n">
        <v>55</v>
      </c>
      <c r="C658" s="15" t="n">
        <v>4.5585</v>
      </c>
      <c r="D658" s="72"/>
      <c r="E658" s="72"/>
    </row>
    <row r="659" customFormat="false" ht="12.75" hidden="false" customHeight="false" outlineLevel="0" collapsed="false">
      <c r="A659" s="0" t="n">
        <v>655</v>
      </c>
      <c r="B659" s="59" t="n">
        <v>55</v>
      </c>
      <c r="C659" s="15" t="n">
        <v>4.57041666666667</v>
      </c>
      <c r="D659" s="72"/>
      <c r="E659" s="72"/>
    </row>
    <row r="660" customFormat="false" ht="12.75" hidden="false" customHeight="false" outlineLevel="0" collapsed="false">
      <c r="A660" s="0" t="n">
        <v>656</v>
      </c>
      <c r="B660" s="59" t="n">
        <v>55</v>
      </c>
      <c r="C660" s="15" t="n">
        <v>4.58233333333333</v>
      </c>
      <c r="D660" s="72"/>
      <c r="E660" s="72"/>
    </row>
    <row r="661" customFormat="false" ht="12.75" hidden="false" customHeight="false" outlineLevel="0" collapsed="false">
      <c r="A661" s="0" t="n">
        <v>657</v>
      </c>
      <c r="B661" s="59" t="n">
        <v>55</v>
      </c>
      <c r="C661" s="15" t="n">
        <v>4.59425</v>
      </c>
      <c r="D661" s="72"/>
      <c r="E661" s="72"/>
    </row>
    <row r="662" customFormat="false" ht="12.75" hidden="false" customHeight="false" outlineLevel="0" collapsed="false">
      <c r="A662" s="0" t="n">
        <v>658</v>
      </c>
      <c r="B662" s="59" t="n">
        <v>55</v>
      </c>
      <c r="C662" s="15" t="n">
        <v>4.60616666666667</v>
      </c>
      <c r="D662" s="72"/>
      <c r="E662" s="72"/>
    </row>
    <row r="663" customFormat="false" ht="12.75" hidden="false" customHeight="false" outlineLevel="0" collapsed="false">
      <c r="A663" s="0" t="n">
        <v>659</v>
      </c>
      <c r="B663" s="59" t="n">
        <v>55</v>
      </c>
      <c r="C663" s="15" t="n">
        <v>4.61808333333333</v>
      </c>
      <c r="D663" s="72"/>
      <c r="E663" s="72"/>
    </row>
    <row r="664" customFormat="false" ht="12.75" hidden="false" customHeight="false" outlineLevel="0" collapsed="false">
      <c r="A664" s="0" t="n">
        <v>660</v>
      </c>
      <c r="B664" s="59" t="n">
        <v>55</v>
      </c>
      <c r="C664" s="15" t="n">
        <v>4.63</v>
      </c>
      <c r="D664" s="72"/>
      <c r="E664" s="72"/>
    </row>
    <row r="665" customFormat="false" ht="12.75" hidden="false" customHeight="false" outlineLevel="0" collapsed="false">
      <c r="A665" s="0" t="n">
        <v>661</v>
      </c>
      <c r="B665" s="59" t="n">
        <v>55</v>
      </c>
      <c r="C665" s="15" t="n">
        <v>4.64191666666667</v>
      </c>
      <c r="D665" s="72"/>
      <c r="E665" s="72"/>
    </row>
    <row r="666" customFormat="false" ht="12.75" hidden="false" customHeight="false" outlineLevel="0" collapsed="false">
      <c r="A666" s="0" t="n">
        <v>662</v>
      </c>
      <c r="B666" s="59" t="n">
        <v>55</v>
      </c>
      <c r="C666" s="15" t="n">
        <v>4.65383333333333</v>
      </c>
      <c r="D666" s="72"/>
      <c r="E666" s="72"/>
    </row>
    <row r="667" customFormat="false" ht="12.75" hidden="false" customHeight="false" outlineLevel="0" collapsed="false">
      <c r="A667" s="0" t="n">
        <v>663</v>
      </c>
      <c r="B667" s="59" t="n">
        <v>55</v>
      </c>
      <c r="C667" s="15" t="n">
        <v>4.66575</v>
      </c>
      <c r="D667" s="72"/>
      <c r="E667" s="72"/>
    </row>
    <row r="668" customFormat="false" ht="12.75" hidden="false" customHeight="false" outlineLevel="0" collapsed="false">
      <c r="A668" s="0" t="n">
        <v>664</v>
      </c>
      <c r="B668" s="59" t="n">
        <v>55</v>
      </c>
      <c r="C668" s="15" t="n">
        <v>4.67766666666667</v>
      </c>
      <c r="D668" s="72"/>
      <c r="E668" s="72"/>
    </row>
    <row r="669" customFormat="false" ht="12.75" hidden="false" customHeight="false" outlineLevel="0" collapsed="false">
      <c r="A669" s="0" t="n">
        <v>665</v>
      </c>
      <c r="B669" s="59" t="n">
        <v>55</v>
      </c>
      <c r="C669" s="15" t="n">
        <v>4.68958333333333</v>
      </c>
      <c r="D669" s="72"/>
      <c r="E669" s="72"/>
    </row>
    <row r="670" customFormat="false" ht="12.75" hidden="false" customHeight="false" outlineLevel="0" collapsed="false">
      <c r="A670" s="0" t="n">
        <v>666</v>
      </c>
      <c r="B670" s="59" t="n">
        <v>55</v>
      </c>
      <c r="C670" s="15" t="n">
        <v>4.7015</v>
      </c>
      <c r="D670" s="72"/>
      <c r="E670" s="72"/>
    </row>
    <row r="671" customFormat="false" ht="12.75" hidden="false" customHeight="false" outlineLevel="0" collapsed="false">
      <c r="A671" s="0" t="n">
        <v>667</v>
      </c>
      <c r="B671" s="59" t="n">
        <v>55</v>
      </c>
      <c r="C671" s="15" t="n">
        <v>4.71341666666667</v>
      </c>
      <c r="D671" s="72"/>
      <c r="E671" s="72"/>
    </row>
    <row r="672" customFormat="false" ht="12.75" hidden="false" customHeight="false" outlineLevel="0" collapsed="false">
      <c r="A672" s="0" t="n">
        <v>668</v>
      </c>
      <c r="B672" s="59" t="n">
        <v>55</v>
      </c>
      <c r="C672" s="15" t="n">
        <v>4.72533333333333</v>
      </c>
      <c r="D672" s="72"/>
      <c r="E672" s="72"/>
    </row>
    <row r="673" customFormat="false" ht="12.75" hidden="false" customHeight="false" outlineLevel="0" collapsed="false">
      <c r="A673" s="0" t="n">
        <v>669</v>
      </c>
      <c r="B673" s="59" t="n">
        <v>55</v>
      </c>
      <c r="C673" s="15" t="n">
        <v>4.73725</v>
      </c>
      <c r="D673" s="72"/>
      <c r="E673" s="72"/>
    </row>
    <row r="674" customFormat="false" ht="12.75" hidden="false" customHeight="false" outlineLevel="0" collapsed="false">
      <c r="A674" s="0" t="n">
        <v>670</v>
      </c>
      <c r="B674" s="59" t="n">
        <v>55</v>
      </c>
      <c r="C674" s="15" t="n">
        <v>4.74916666666667</v>
      </c>
      <c r="D674" s="72"/>
      <c r="E674" s="72"/>
    </row>
    <row r="675" customFormat="false" ht="12.75" hidden="false" customHeight="false" outlineLevel="0" collapsed="false">
      <c r="A675" s="0" t="n">
        <v>671</v>
      </c>
      <c r="B675" s="59" t="n">
        <v>55</v>
      </c>
      <c r="C675" s="15" t="n">
        <v>4.76079365079365</v>
      </c>
      <c r="D675" s="72"/>
      <c r="E675" s="72"/>
    </row>
    <row r="676" customFormat="false" ht="12.75" hidden="false" customHeight="false" outlineLevel="0" collapsed="false">
      <c r="A676" s="0" t="n">
        <v>672</v>
      </c>
      <c r="B676" s="59" t="n">
        <v>55</v>
      </c>
      <c r="C676" s="15" t="n">
        <v>4.76952380952381</v>
      </c>
      <c r="D676" s="72"/>
      <c r="E676" s="72"/>
    </row>
    <row r="677" customFormat="false" ht="12.75" hidden="false" customHeight="false" outlineLevel="0" collapsed="false">
      <c r="A677" s="0" t="n">
        <v>673</v>
      </c>
      <c r="B677" s="59" t="n">
        <v>55</v>
      </c>
      <c r="C677" s="15" t="n">
        <v>4.77825396825397</v>
      </c>
      <c r="D677" s="72"/>
      <c r="E677" s="72"/>
    </row>
    <row r="678" customFormat="false" ht="12.75" hidden="false" customHeight="false" outlineLevel="0" collapsed="false">
      <c r="A678" s="0" t="n">
        <v>674</v>
      </c>
      <c r="B678" s="59" t="n">
        <v>55</v>
      </c>
      <c r="C678" s="15" t="n">
        <v>4.78698412698413</v>
      </c>
      <c r="D678" s="72"/>
      <c r="E678" s="72"/>
    </row>
    <row r="679" customFormat="false" ht="12.75" hidden="false" customHeight="false" outlineLevel="0" collapsed="false">
      <c r="A679" s="0" t="n">
        <v>675</v>
      </c>
      <c r="B679" s="59" t="n">
        <v>55</v>
      </c>
      <c r="C679" s="15" t="n">
        <v>4.79571428571429</v>
      </c>
      <c r="D679" s="72"/>
      <c r="E679" s="72"/>
    </row>
    <row r="680" customFormat="false" ht="12.75" hidden="false" customHeight="false" outlineLevel="0" collapsed="false">
      <c r="A680" s="0" t="n">
        <v>676</v>
      </c>
      <c r="B680" s="59" t="n">
        <v>55</v>
      </c>
      <c r="C680" s="15" t="n">
        <v>4.80444444444445</v>
      </c>
      <c r="D680" s="72"/>
      <c r="E680" s="72"/>
    </row>
    <row r="681" customFormat="false" ht="12.75" hidden="false" customHeight="false" outlineLevel="0" collapsed="false">
      <c r="A681" s="0" t="n">
        <v>677</v>
      </c>
      <c r="B681" s="59" t="n">
        <v>55</v>
      </c>
      <c r="C681" s="15" t="n">
        <v>4.8131746031746</v>
      </c>
      <c r="D681" s="72"/>
      <c r="E681" s="72"/>
    </row>
    <row r="682" customFormat="false" ht="12.75" hidden="false" customHeight="false" outlineLevel="0" collapsed="false">
      <c r="A682" s="0" t="n">
        <v>678</v>
      </c>
      <c r="B682" s="59" t="n">
        <v>55</v>
      </c>
      <c r="C682" s="15" t="n">
        <v>4.82190476190476</v>
      </c>
      <c r="D682" s="72"/>
      <c r="E682" s="72"/>
    </row>
    <row r="683" customFormat="false" ht="12.75" hidden="false" customHeight="false" outlineLevel="0" collapsed="false">
      <c r="A683" s="0" t="n">
        <v>679</v>
      </c>
      <c r="B683" s="59" t="n">
        <v>55</v>
      </c>
      <c r="C683" s="15" t="n">
        <v>4.83063492063492</v>
      </c>
      <c r="D683" s="72"/>
      <c r="E683" s="72"/>
    </row>
    <row r="684" customFormat="false" ht="12.75" hidden="false" customHeight="false" outlineLevel="0" collapsed="false">
      <c r="A684" s="0" t="n">
        <v>680</v>
      </c>
      <c r="B684" s="59" t="n">
        <v>55</v>
      </c>
      <c r="C684" s="15" t="n">
        <v>4.83936507936508</v>
      </c>
      <c r="D684" s="72"/>
      <c r="E684" s="72"/>
    </row>
    <row r="685" customFormat="false" ht="12.75" hidden="false" customHeight="false" outlineLevel="0" collapsed="false">
      <c r="A685" s="0" t="n">
        <v>681</v>
      </c>
      <c r="B685" s="59" t="n">
        <v>55</v>
      </c>
      <c r="C685" s="15" t="n">
        <v>4.84809523809524</v>
      </c>
      <c r="D685" s="72"/>
      <c r="E685" s="72"/>
    </row>
    <row r="686" customFormat="false" ht="12.75" hidden="false" customHeight="false" outlineLevel="0" collapsed="false">
      <c r="A686" s="0" t="n">
        <v>682</v>
      </c>
      <c r="B686" s="59" t="n">
        <v>55</v>
      </c>
      <c r="C686" s="15" t="n">
        <v>4.8568253968254</v>
      </c>
      <c r="D686" s="72"/>
      <c r="E686" s="72"/>
    </row>
    <row r="687" customFormat="false" ht="12.75" hidden="false" customHeight="false" outlineLevel="0" collapsed="false">
      <c r="A687" s="0" t="n">
        <v>683</v>
      </c>
      <c r="B687" s="59" t="n">
        <v>55</v>
      </c>
      <c r="C687" s="15" t="n">
        <v>4.86555555555556</v>
      </c>
      <c r="D687" s="72"/>
      <c r="E687" s="72"/>
    </row>
    <row r="688" customFormat="false" ht="12.75" hidden="false" customHeight="false" outlineLevel="0" collapsed="false">
      <c r="A688" s="0" t="n">
        <v>684</v>
      </c>
      <c r="B688" s="59" t="n">
        <v>55</v>
      </c>
      <c r="C688" s="15" t="n">
        <v>4.87428571428571</v>
      </c>
      <c r="D688" s="72"/>
      <c r="E688" s="72"/>
    </row>
    <row r="689" customFormat="false" ht="12.75" hidden="false" customHeight="false" outlineLevel="0" collapsed="false">
      <c r="A689" s="0" t="n">
        <v>685</v>
      </c>
      <c r="B689" s="59" t="n">
        <v>55</v>
      </c>
      <c r="C689" s="15" t="n">
        <v>4.88301587301587</v>
      </c>
      <c r="D689" s="72"/>
      <c r="E689" s="72"/>
    </row>
    <row r="690" customFormat="false" ht="12.75" hidden="false" customHeight="false" outlineLevel="0" collapsed="false">
      <c r="A690" s="0" t="n">
        <v>686</v>
      </c>
      <c r="B690" s="59" t="n">
        <v>55</v>
      </c>
      <c r="C690" s="15" t="n">
        <v>4.89174603174603</v>
      </c>
      <c r="D690" s="72"/>
      <c r="E690" s="72"/>
    </row>
    <row r="691" customFormat="false" ht="12.75" hidden="false" customHeight="false" outlineLevel="0" collapsed="false">
      <c r="A691" s="0" t="n">
        <v>687</v>
      </c>
      <c r="B691" s="59" t="n">
        <v>55</v>
      </c>
      <c r="C691" s="15" t="n">
        <v>4.90047619047619</v>
      </c>
      <c r="D691" s="72"/>
      <c r="E691" s="72"/>
    </row>
    <row r="692" customFormat="false" ht="12.75" hidden="false" customHeight="false" outlineLevel="0" collapsed="false">
      <c r="A692" s="0" t="n">
        <v>688</v>
      </c>
      <c r="B692" s="59" t="n">
        <v>55</v>
      </c>
      <c r="C692" s="15" t="n">
        <v>4.90920634920635</v>
      </c>
      <c r="D692" s="72"/>
      <c r="E692" s="72"/>
    </row>
    <row r="693" customFormat="false" ht="12.75" hidden="false" customHeight="false" outlineLevel="0" collapsed="false">
      <c r="A693" s="0" t="n">
        <v>689</v>
      </c>
      <c r="B693" s="59" t="n">
        <v>55</v>
      </c>
      <c r="C693" s="15" t="n">
        <v>4.91793650793651</v>
      </c>
      <c r="D693" s="72"/>
      <c r="E693" s="72"/>
    </row>
    <row r="694" customFormat="false" ht="12.75" hidden="false" customHeight="false" outlineLevel="0" collapsed="false">
      <c r="A694" s="0" t="n">
        <v>690</v>
      </c>
      <c r="B694" s="59" t="n">
        <v>55</v>
      </c>
      <c r="C694" s="15" t="n">
        <v>4.92666666666667</v>
      </c>
      <c r="D694" s="72"/>
      <c r="E694" s="72"/>
    </row>
    <row r="695" customFormat="false" ht="12.75" hidden="false" customHeight="false" outlineLevel="0" collapsed="false">
      <c r="A695" s="0" t="n">
        <v>691</v>
      </c>
      <c r="B695" s="59" t="n">
        <v>55</v>
      </c>
      <c r="C695" s="15" t="n">
        <v>4.93539682539683</v>
      </c>
      <c r="D695" s="72"/>
      <c r="E695" s="72"/>
    </row>
    <row r="696" customFormat="false" ht="12.75" hidden="false" customHeight="false" outlineLevel="0" collapsed="false">
      <c r="A696" s="0" t="n">
        <v>692</v>
      </c>
      <c r="B696" s="59" t="n">
        <v>55</v>
      </c>
      <c r="C696" s="15" t="n">
        <v>4.94412698412699</v>
      </c>
      <c r="D696" s="72"/>
      <c r="E696" s="72"/>
    </row>
    <row r="697" customFormat="false" ht="12.75" hidden="false" customHeight="false" outlineLevel="0" collapsed="false">
      <c r="A697" s="0" t="n">
        <v>693</v>
      </c>
      <c r="B697" s="59" t="n">
        <v>55</v>
      </c>
      <c r="C697" s="15" t="n">
        <v>4.95285714285714</v>
      </c>
      <c r="D697" s="72"/>
      <c r="E697" s="72"/>
    </row>
    <row r="698" customFormat="false" ht="12.75" hidden="false" customHeight="false" outlineLevel="0" collapsed="false">
      <c r="A698" s="0" t="n">
        <v>694</v>
      </c>
      <c r="B698" s="59" t="n">
        <v>55</v>
      </c>
      <c r="C698" s="15" t="n">
        <v>4.9615873015873</v>
      </c>
      <c r="D698" s="72"/>
      <c r="E698" s="72"/>
    </row>
    <row r="699" customFormat="false" ht="12.75" hidden="false" customHeight="false" outlineLevel="0" collapsed="false">
      <c r="A699" s="0" t="n">
        <v>695</v>
      </c>
      <c r="B699" s="59" t="n">
        <v>55</v>
      </c>
      <c r="C699" s="15" t="n">
        <v>4.97031746031746</v>
      </c>
      <c r="D699" s="72"/>
      <c r="E699" s="72"/>
    </row>
    <row r="700" customFormat="false" ht="12.75" hidden="false" customHeight="false" outlineLevel="0" collapsed="false">
      <c r="A700" s="0" t="n">
        <v>696</v>
      </c>
      <c r="B700" s="59" t="n">
        <v>55</v>
      </c>
      <c r="C700" s="15" t="n">
        <v>4.97904761904762</v>
      </c>
      <c r="D700" s="72"/>
      <c r="E700" s="72"/>
    </row>
    <row r="701" customFormat="false" ht="12.75" hidden="false" customHeight="false" outlineLevel="0" collapsed="false">
      <c r="A701" s="0" t="n">
        <v>697</v>
      </c>
      <c r="B701" s="59" t="n">
        <v>55</v>
      </c>
      <c r="C701" s="15" t="n">
        <v>4.98777777777778</v>
      </c>
      <c r="D701" s="72"/>
      <c r="E701" s="72"/>
    </row>
    <row r="702" customFormat="false" ht="12.75" hidden="false" customHeight="false" outlineLevel="0" collapsed="false">
      <c r="A702" s="0" t="n">
        <v>698</v>
      </c>
      <c r="B702" s="59" t="n">
        <v>55</v>
      </c>
      <c r="C702" s="15" t="n">
        <v>4.99650793650794</v>
      </c>
      <c r="D702" s="72"/>
      <c r="E702" s="72"/>
    </row>
    <row r="703" customFormat="false" ht="12.75" hidden="false" customHeight="false" outlineLevel="0" collapsed="false">
      <c r="A703" s="0" t="n">
        <v>699</v>
      </c>
      <c r="B703" s="59" t="n">
        <v>55</v>
      </c>
      <c r="C703" s="15" t="n">
        <v>5.0052380952381</v>
      </c>
      <c r="D703" s="72"/>
      <c r="E703" s="72"/>
    </row>
    <row r="704" customFormat="false" ht="12.75" hidden="false" customHeight="false" outlineLevel="0" collapsed="false">
      <c r="A704" s="0" t="n">
        <v>700</v>
      </c>
      <c r="B704" s="59" t="n">
        <v>55</v>
      </c>
      <c r="C704" s="15" t="n">
        <v>5.01396825396826</v>
      </c>
      <c r="D704" s="72"/>
      <c r="E704" s="72"/>
    </row>
    <row r="705" customFormat="false" ht="12.75" hidden="false" customHeight="false" outlineLevel="0" collapsed="false">
      <c r="A705" s="0" t="n">
        <v>701</v>
      </c>
      <c r="B705" s="59" t="n">
        <v>55</v>
      </c>
      <c r="C705" s="15" t="n">
        <v>5.02269841269841</v>
      </c>
      <c r="D705" s="72"/>
      <c r="E705" s="72"/>
    </row>
    <row r="706" customFormat="false" ht="12.75" hidden="false" customHeight="false" outlineLevel="0" collapsed="false">
      <c r="A706" s="0" t="n">
        <v>702</v>
      </c>
      <c r="B706" s="59" t="n">
        <v>55</v>
      </c>
      <c r="C706" s="15" t="n">
        <v>5.03142857142857</v>
      </c>
      <c r="D706" s="72"/>
      <c r="E706" s="72"/>
    </row>
    <row r="707" customFormat="false" ht="12.75" hidden="false" customHeight="false" outlineLevel="0" collapsed="false">
      <c r="A707" s="0" t="n">
        <v>703</v>
      </c>
      <c r="B707" s="59" t="n">
        <v>55</v>
      </c>
      <c r="C707" s="15" t="n">
        <v>5.04015873015873</v>
      </c>
      <c r="D707" s="72"/>
      <c r="E707" s="72"/>
    </row>
    <row r="708" customFormat="false" ht="12.75" hidden="false" customHeight="false" outlineLevel="0" collapsed="false">
      <c r="A708" s="0" t="n">
        <v>704</v>
      </c>
      <c r="B708" s="59" t="n">
        <v>55</v>
      </c>
      <c r="C708" s="15" t="n">
        <v>5.04888888888889</v>
      </c>
      <c r="D708" s="72"/>
      <c r="E708" s="72"/>
    </row>
    <row r="709" customFormat="false" ht="12.75" hidden="false" customHeight="false" outlineLevel="0" collapsed="false">
      <c r="A709" s="0" t="n">
        <v>705</v>
      </c>
      <c r="B709" s="59" t="n">
        <v>55</v>
      </c>
      <c r="C709" s="15" t="n">
        <v>5.05761904761905</v>
      </c>
      <c r="D709" s="72"/>
      <c r="E709" s="72"/>
    </row>
    <row r="710" customFormat="false" ht="12.75" hidden="false" customHeight="false" outlineLevel="0" collapsed="false">
      <c r="A710" s="0" t="n">
        <v>706</v>
      </c>
      <c r="B710" s="59" t="n">
        <v>55</v>
      </c>
      <c r="C710" s="15" t="n">
        <v>5.06634920634921</v>
      </c>
      <c r="D710" s="72"/>
      <c r="E710" s="72"/>
    </row>
    <row r="711" customFormat="false" ht="12.75" hidden="false" customHeight="false" outlineLevel="0" collapsed="false">
      <c r="A711" s="0" t="n">
        <v>707</v>
      </c>
      <c r="B711" s="59" t="n">
        <v>55</v>
      </c>
      <c r="C711" s="15" t="n">
        <v>5.07507936507937</v>
      </c>
      <c r="D711" s="72"/>
      <c r="E711" s="72"/>
    </row>
    <row r="712" customFormat="false" ht="12.75" hidden="false" customHeight="false" outlineLevel="0" collapsed="false">
      <c r="A712" s="0" t="n">
        <v>708</v>
      </c>
      <c r="B712" s="59" t="n">
        <v>55</v>
      </c>
      <c r="C712" s="15" t="n">
        <v>5.08380952380953</v>
      </c>
      <c r="D712" s="72"/>
      <c r="E712" s="72"/>
    </row>
    <row r="713" customFormat="false" ht="12.75" hidden="false" customHeight="false" outlineLevel="0" collapsed="false">
      <c r="A713" s="0" t="n">
        <v>709</v>
      </c>
      <c r="B713" s="59" t="n">
        <v>55</v>
      </c>
      <c r="C713" s="15" t="n">
        <v>5.09253968253968</v>
      </c>
      <c r="D713" s="72"/>
      <c r="E713" s="72"/>
    </row>
    <row r="714" customFormat="false" ht="12.75" hidden="false" customHeight="false" outlineLevel="0" collapsed="false">
      <c r="A714" s="0" t="n">
        <v>710</v>
      </c>
      <c r="B714" s="59" t="n">
        <v>55</v>
      </c>
      <c r="C714" s="15" t="n">
        <v>5.10126984126984</v>
      </c>
      <c r="D714" s="72"/>
      <c r="E714" s="72"/>
    </row>
    <row r="715" customFormat="false" ht="12.75" hidden="false" customHeight="false" outlineLevel="0" collapsed="false">
      <c r="A715" s="0" t="n">
        <v>711</v>
      </c>
      <c r="B715" s="59" t="n">
        <v>55</v>
      </c>
      <c r="C715" s="15" t="n">
        <v>5.11</v>
      </c>
      <c r="D715" s="72"/>
      <c r="E715" s="72"/>
    </row>
    <row r="716" customFormat="false" ht="12.75" hidden="false" customHeight="false" outlineLevel="0" collapsed="false">
      <c r="A716" s="0" t="n">
        <v>712</v>
      </c>
      <c r="B716" s="59" t="n">
        <v>55</v>
      </c>
      <c r="C716" s="15" t="n">
        <v>5.11873015873016</v>
      </c>
      <c r="D716" s="72"/>
      <c r="E716" s="72"/>
    </row>
    <row r="717" customFormat="false" ht="12.75" hidden="false" customHeight="false" outlineLevel="0" collapsed="false">
      <c r="A717" s="0" t="n">
        <v>713</v>
      </c>
      <c r="B717" s="59" t="n">
        <v>55</v>
      </c>
      <c r="C717" s="15" t="n">
        <v>5.12746031746032</v>
      </c>
      <c r="D717" s="72"/>
      <c r="E717" s="72"/>
    </row>
    <row r="718" customFormat="false" ht="12.75" hidden="false" customHeight="false" outlineLevel="0" collapsed="false">
      <c r="A718" s="0" t="n">
        <v>714</v>
      </c>
      <c r="B718" s="59" t="n">
        <v>55</v>
      </c>
      <c r="C718" s="15" t="n">
        <v>5.13619047619048</v>
      </c>
      <c r="D718" s="72"/>
      <c r="E718" s="72"/>
    </row>
    <row r="719" customFormat="false" ht="12.75" hidden="false" customHeight="false" outlineLevel="0" collapsed="false">
      <c r="A719" s="0" t="n">
        <v>715</v>
      </c>
      <c r="B719" s="59" t="n">
        <v>55</v>
      </c>
      <c r="C719" s="15" t="n">
        <v>5.14492063492064</v>
      </c>
      <c r="D719" s="72"/>
      <c r="E719" s="72"/>
    </row>
    <row r="720" customFormat="false" ht="12.75" hidden="false" customHeight="false" outlineLevel="0" collapsed="false">
      <c r="A720" s="0" t="n">
        <v>716</v>
      </c>
      <c r="B720" s="59" t="n">
        <v>55</v>
      </c>
      <c r="C720" s="15" t="n">
        <v>5.1536507936508</v>
      </c>
      <c r="D720" s="72"/>
      <c r="E720" s="72"/>
    </row>
    <row r="721" customFormat="false" ht="12.75" hidden="false" customHeight="false" outlineLevel="0" collapsed="false">
      <c r="A721" s="0" t="n">
        <v>717</v>
      </c>
      <c r="B721" s="59" t="n">
        <v>55</v>
      </c>
      <c r="C721" s="15" t="n">
        <v>5.16238095238095</v>
      </c>
      <c r="D721" s="72"/>
      <c r="E721" s="72"/>
    </row>
    <row r="722" customFormat="false" ht="12.75" hidden="false" customHeight="false" outlineLevel="0" collapsed="false">
      <c r="A722" s="0" t="n">
        <v>718</v>
      </c>
      <c r="B722" s="59" t="n">
        <v>55</v>
      </c>
      <c r="C722" s="15" t="n">
        <v>5.17111111111111</v>
      </c>
      <c r="D722" s="72"/>
      <c r="E722" s="72"/>
    </row>
    <row r="723" customFormat="false" ht="12.75" hidden="false" customHeight="false" outlineLevel="0" collapsed="false">
      <c r="A723" s="0" t="n">
        <v>719</v>
      </c>
      <c r="B723" s="59" t="n">
        <v>55</v>
      </c>
      <c r="C723" s="15" t="n">
        <v>5.17984126984127</v>
      </c>
      <c r="D723" s="72"/>
      <c r="E723" s="72"/>
    </row>
    <row r="724" customFormat="false" ht="12.75" hidden="false" customHeight="false" outlineLevel="0" collapsed="false">
      <c r="A724" s="0" t="n">
        <v>720</v>
      </c>
      <c r="B724" s="59" t="n">
        <v>55</v>
      </c>
      <c r="C724" s="15" t="n">
        <v>5.18857142857143</v>
      </c>
      <c r="D724" s="72"/>
      <c r="E724" s="72"/>
    </row>
    <row r="725" customFormat="false" ht="12.75" hidden="false" customHeight="false" outlineLevel="0" collapsed="false">
      <c r="A725" s="0" t="n">
        <v>721</v>
      </c>
      <c r="B725" s="59" t="n">
        <v>55</v>
      </c>
      <c r="C725" s="15" t="n">
        <v>5.19730158730159</v>
      </c>
      <c r="D725" s="72"/>
      <c r="E725" s="72"/>
    </row>
    <row r="726" customFormat="false" ht="12.75" hidden="false" customHeight="false" outlineLevel="0" collapsed="false">
      <c r="A726" s="0" t="n">
        <v>722</v>
      </c>
      <c r="B726" s="59" t="n">
        <v>55</v>
      </c>
      <c r="C726" s="15" t="n">
        <v>5.13365079365079</v>
      </c>
      <c r="D726" s="72"/>
      <c r="E726" s="72"/>
    </row>
    <row r="727" customFormat="false" ht="12.75" hidden="false" customHeight="false" outlineLevel="0" collapsed="false">
      <c r="A727" s="0" t="n">
        <v>723</v>
      </c>
      <c r="B727" s="59" t="n">
        <v>55</v>
      </c>
      <c r="C727" s="15" t="n">
        <v>5.03761904761903</v>
      </c>
      <c r="D727" s="72"/>
      <c r="E727" s="72"/>
    </row>
    <row r="728" customFormat="false" ht="12.75" hidden="false" customHeight="false" outlineLevel="0" collapsed="false">
      <c r="A728" s="0" t="n">
        <v>724</v>
      </c>
      <c r="B728" s="59" t="n">
        <v>55</v>
      </c>
      <c r="C728" s="15" t="n">
        <v>4.94158730158729</v>
      </c>
      <c r="D728" s="72"/>
      <c r="E728" s="72"/>
    </row>
    <row r="729" customFormat="false" ht="12.75" hidden="false" customHeight="false" outlineLevel="0" collapsed="false">
      <c r="A729" s="0" t="n">
        <v>725</v>
      </c>
      <c r="B729" s="59" t="n">
        <v>55</v>
      </c>
      <c r="C729" s="15" t="n">
        <v>4.84555555555555</v>
      </c>
      <c r="D729" s="72"/>
      <c r="E729" s="72"/>
    </row>
    <row r="730" customFormat="false" ht="12.75" hidden="false" customHeight="false" outlineLevel="0" collapsed="false">
      <c r="A730" s="0" t="n">
        <v>726</v>
      </c>
      <c r="B730" s="59" t="n">
        <v>55</v>
      </c>
      <c r="C730" s="15" t="n">
        <v>4.74952380952379</v>
      </c>
      <c r="D730" s="72"/>
      <c r="E730" s="72"/>
    </row>
    <row r="731" customFormat="false" ht="12.75" hidden="false" customHeight="false" outlineLevel="0" collapsed="false">
      <c r="A731" s="0" t="n">
        <v>727</v>
      </c>
      <c r="B731" s="59" t="n">
        <v>55</v>
      </c>
      <c r="C731" s="15" t="n">
        <v>4.65349206349205</v>
      </c>
      <c r="D731" s="72"/>
      <c r="E731" s="72"/>
    </row>
    <row r="732" customFormat="false" ht="12.75" hidden="false" customHeight="false" outlineLevel="0" collapsed="false">
      <c r="A732" s="0" t="n">
        <v>728</v>
      </c>
      <c r="B732" s="59" t="n">
        <v>55</v>
      </c>
      <c r="C732" s="15" t="n">
        <v>4.55746031746031</v>
      </c>
      <c r="D732" s="72"/>
      <c r="E732" s="72"/>
    </row>
    <row r="733" customFormat="false" ht="12.75" hidden="false" customHeight="false" outlineLevel="0" collapsed="false">
      <c r="A733" s="0" t="n">
        <v>729</v>
      </c>
      <c r="B733" s="59" t="n">
        <v>55</v>
      </c>
      <c r="C733" s="15" t="n">
        <v>4.46142857142856</v>
      </c>
      <c r="D733" s="72"/>
      <c r="E733" s="72"/>
    </row>
    <row r="734" customFormat="false" ht="12.75" hidden="false" customHeight="false" outlineLevel="0" collapsed="false">
      <c r="A734" s="0" t="n">
        <v>730</v>
      </c>
      <c r="B734" s="59" t="n">
        <v>55</v>
      </c>
      <c r="C734" s="15" t="n">
        <v>4.36539682539681</v>
      </c>
      <c r="D734" s="72"/>
      <c r="E734" s="72"/>
    </row>
    <row r="735" customFormat="false" ht="12.75" hidden="false" customHeight="false" outlineLevel="0" collapsed="false">
      <c r="A735" s="0" t="n">
        <v>731</v>
      </c>
      <c r="B735" s="59" t="n">
        <v>55</v>
      </c>
      <c r="C735" s="15" t="n">
        <v>4.26936507936507</v>
      </c>
      <c r="D735" s="72"/>
      <c r="E735" s="72"/>
    </row>
    <row r="736" customFormat="false" ht="12.75" hidden="false" customHeight="false" outlineLevel="0" collapsed="false">
      <c r="A736" s="0" t="n">
        <v>732</v>
      </c>
      <c r="B736" s="59" t="n">
        <v>55</v>
      </c>
      <c r="C736" s="15" t="n">
        <v>4.17333333333332</v>
      </c>
      <c r="D736" s="72"/>
      <c r="E736" s="72"/>
    </row>
    <row r="737" customFormat="false" ht="12.75" hidden="false" customHeight="false" outlineLevel="0" collapsed="false">
      <c r="A737" s="0" t="n">
        <v>733</v>
      </c>
      <c r="B737" s="59" t="n">
        <v>55</v>
      </c>
      <c r="C737" s="15" t="n">
        <v>4.07730158730158</v>
      </c>
      <c r="D737" s="72"/>
      <c r="E737" s="72"/>
    </row>
    <row r="738" customFormat="false" ht="12.75" hidden="false" customHeight="false" outlineLevel="0" collapsed="false">
      <c r="A738" s="0" t="n">
        <v>734</v>
      </c>
      <c r="B738" s="59" t="n">
        <v>55</v>
      </c>
      <c r="C738" s="15" t="n">
        <v>3.98126984126984</v>
      </c>
      <c r="D738" s="72"/>
      <c r="E738" s="72"/>
    </row>
    <row r="739" customFormat="false" ht="12.75" hidden="false" customHeight="false" outlineLevel="0" collapsed="false">
      <c r="A739" s="0" t="n">
        <v>735</v>
      </c>
      <c r="B739" s="59" t="n">
        <v>55</v>
      </c>
      <c r="C739" s="15" t="n">
        <v>3.88523809523808</v>
      </c>
      <c r="D739" s="72"/>
      <c r="E739" s="72"/>
    </row>
    <row r="740" customFormat="false" ht="12.75" hidden="false" customHeight="false" outlineLevel="0" collapsed="false">
      <c r="A740" s="0" t="n">
        <v>736</v>
      </c>
      <c r="B740" s="59" t="n">
        <v>55</v>
      </c>
      <c r="C740" s="15" t="n">
        <v>3.78920634920634</v>
      </c>
      <c r="D740" s="72"/>
      <c r="E740" s="72"/>
    </row>
    <row r="741" customFormat="false" ht="12.75" hidden="false" customHeight="false" outlineLevel="0" collapsed="false">
      <c r="A741" s="0" t="n">
        <v>737</v>
      </c>
      <c r="B741" s="59" t="n">
        <v>55</v>
      </c>
      <c r="C741" s="15" t="n">
        <v>3.69317460317458</v>
      </c>
      <c r="D741" s="72"/>
      <c r="E741" s="72"/>
    </row>
    <row r="742" customFormat="false" ht="12.75" hidden="false" customHeight="false" outlineLevel="0" collapsed="false">
      <c r="A742" s="0" t="n">
        <v>738</v>
      </c>
      <c r="B742" s="59" t="n">
        <v>55</v>
      </c>
      <c r="C742" s="15" t="n">
        <v>3.59714285714284</v>
      </c>
      <c r="D742" s="72"/>
      <c r="E742" s="72"/>
    </row>
    <row r="743" customFormat="false" ht="12.75" hidden="false" customHeight="false" outlineLevel="0" collapsed="false">
      <c r="A743" s="0" t="n">
        <v>739</v>
      </c>
      <c r="B743" s="59" t="n">
        <v>55</v>
      </c>
      <c r="C743" s="15" t="n">
        <v>3.5011111111111</v>
      </c>
      <c r="D743" s="72"/>
      <c r="E743" s="72"/>
    </row>
    <row r="744" customFormat="false" ht="12.75" hidden="false" customHeight="false" outlineLevel="0" collapsed="false">
      <c r="A744" s="0" t="n">
        <v>740</v>
      </c>
      <c r="B744" s="59" t="n">
        <v>55</v>
      </c>
      <c r="C744" s="15" t="n">
        <v>3.40507936507935</v>
      </c>
      <c r="D744" s="72"/>
      <c r="E744" s="72"/>
    </row>
    <row r="745" customFormat="false" ht="12.75" hidden="false" customHeight="false" outlineLevel="0" collapsed="false">
      <c r="A745" s="0" t="n">
        <v>741</v>
      </c>
      <c r="B745" s="59" t="n">
        <v>55</v>
      </c>
      <c r="C745" s="15" t="n">
        <v>3.3090476190476</v>
      </c>
      <c r="D745" s="72"/>
      <c r="E745" s="72"/>
    </row>
    <row r="746" customFormat="false" ht="12.75" hidden="false" customHeight="false" outlineLevel="0" collapsed="false">
      <c r="A746" s="0" t="n">
        <v>742</v>
      </c>
      <c r="B746" s="59" t="n">
        <v>55</v>
      </c>
      <c r="C746" s="15" t="n">
        <v>3.21301587301586</v>
      </c>
      <c r="D746" s="72"/>
      <c r="E746" s="72"/>
    </row>
    <row r="747" customFormat="false" ht="12.75" hidden="false" customHeight="false" outlineLevel="0" collapsed="false">
      <c r="A747" s="0" t="n">
        <v>743</v>
      </c>
      <c r="B747" s="59" t="n">
        <v>55</v>
      </c>
      <c r="C747" s="15" t="n">
        <v>3.11698412698411</v>
      </c>
      <c r="D747" s="72"/>
      <c r="E747" s="72"/>
    </row>
    <row r="748" customFormat="false" ht="12.75" hidden="false" customHeight="false" outlineLevel="0" collapsed="false">
      <c r="A748" s="0" t="n">
        <v>744</v>
      </c>
      <c r="B748" s="59" t="n">
        <v>55</v>
      </c>
      <c r="C748" s="15" t="n">
        <v>3.02095238095237</v>
      </c>
      <c r="D748" s="72"/>
      <c r="E748" s="72"/>
    </row>
    <row r="749" customFormat="false" ht="12.75" hidden="false" customHeight="false" outlineLevel="0" collapsed="false">
      <c r="A749" s="0" t="n">
        <v>745</v>
      </c>
      <c r="B749" s="59" t="n">
        <v>55</v>
      </c>
      <c r="C749" s="15" t="n">
        <v>3.01965856481482</v>
      </c>
      <c r="D749" s="72"/>
      <c r="E749" s="72"/>
    </row>
    <row r="750" customFormat="false" ht="12.75" hidden="false" customHeight="false" outlineLevel="0" collapsed="false">
      <c r="A750" s="0" t="n">
        <v>746</v>
      </c>
      <c r="B750" s="59" t="n">
        <v>55</v>
      </c>
      <c r="C750" s="15" t="n">
        <v>3.04480324074074</v>
      </c>
      <c r="D750" s="72"/>
      <c r="E750" s="72"/>
    </row>
    <row r="751" customFormat="false" ht="12.75" hidden="false" customHeight="false" outlineLevel="0" collapsed="false">
      <c r="A751" s="0" t="n">
        <v>747</v>
      </c>
      <c r="B751" s="59" t="n">
        <v>55</v>
      </c>
      <c r="C751" s="15" t="n">
        <v>3.06994791666667</v>
      </c>
      <c r="D751" s="72"/>
      <c r="E751" s="72"/>
    </row>
    <row r="752" customFormat="false" ht="12.75" hidden="false" customHeight="false" outlineLevel="0" collapsed="false">
      <c r="A752" s="0" t="n">
        <v>748</v>
      </c>
      <c r="B752" s="59" t="n">
        <v>55</v>
      </c>
      <c r="C752" s="15" t="n">
        <v>3.09509259259259</v>
      </c>
      <c r="D752" s="72"/>
      <c r="E752" s="72"/>
    </row>
    <row r="753" customFormat="false" ht="12.75" hidden="false" customHeight="false" outlineLevel="0" collapsed="false">
      <c r="A753" s="0" t="n">
        <v>749</v>
      </c>
      <c r="B753" s="59" t="n">
        <v>55</v>
      </c>
      <c r="C753" s="15" t="n">
        <v>3.12023726851852</v>
      </c>
      <c r="D753" s="72"/>
      <c r="E753" s="72"/>
    </row>
    <row r="754" customFormat="false" ht="12.75" hidden="false" customHeight="false" outlineLevel="0" collapsed="false">
      <c r="A754" s="0" t="n">
        <v>750</v>
      </c>
      <c r="B754" s="59" t="n">
        <v>55</v>
      </c>
      <c r="C754" s="15" t="n">
        <v>3.14538194444445</v>
      </c>
      <c r="D754" s="72"/>
      <c r="E754" s="72"/>
    </row>
    <row r="755" customFormat="false" ht="12.75" hidden="false" customHeight="false" outlineLevel="0" collapsed="false">
      <c r="A755" s="0" t="n">
        <v>751</v>
      </c>
      <c r="B755" s="59" t="n">
        <v>55</v>
      </c>
      <c r="C755" s="15" t="n">
        <v>3.17052662037037</v>
      </c>
      <c r="D755" s="72"/>
      <c r="E755" s="72"/>
    </row>
    <row r="756" customFormat="false" ht="12.75" hidden="false" customHeight="false" outlineLevel="0" collapsed="false">
      <c r="A756" s="0" t="n">
        <v>752</v>
      </c>
      <c r="B756" s="59" t="n">
        <v>55</v>
      </c>
      <c r="C756" s="15" t="n">
        <v>3.1956712962963</v>
      </c>
      <c r="D756" s="72"/>
      <c r="E756" s="72"/>
    </row>
    <row r="757" customFormat="false" ht="12.75" hidden="false" customHeight="false" outlineLevel="0" collapsed="false">
      <c r="A757" s="0" t="n">
        <v>753</v>
      </c>
      <c r="B757" s="59" t="n">
        <v>55</v>
      </c>
      <c r="C757" s="15" t="n">
        <v>3.22081597222222</v>
      </c>
      <c r="D757" s="72"/>
      <c r="E757" s="72"/>
    </row>
    <row r="758" customFormat="false" ht="12.75" hidden="false" customHeight="false" outlineLevel="0" collapsed="false">
      <c r="A758" s="0" t="n">
        <v>754</v>
      </c>
      <c r="B758" s="59" t="n">
        <v>55</v>
      </c>
      <c r="C758" s="15" t="n">
        <v>3.24596064814815</v>
      </c>
      <c r="D758" s="72"/>
      <c r="E758" s="72"/>
    </row>
    <row r="759" customFormat="false" ht="12.75" hidden="false" customHeight="false" outlineLevel="0" collapsed="false">
      <c r="A759" s="0" t="n">
        <v>755</v>
      </c>
      <c r="B759" s="59" t="n">
        <v>55</v>
      </c>
      <c r="C759" s="15" t="n">
        <v>3.27110532407407</v>
      </c>
      <c r="D759" s="72"/>
      <c r="E759" s="72"/>
    </row>
    <row r="760" customFormat="false" ht="12.75" hidden="false" customHeight="false" outlineLevel="0" collapsed="false">
      <c r="A760" s="0" t="n">
        <v>756</v>
      </c>
      <c r="B760" s="59" t="n">
        <v>55</v>
      </c>
      <c r="C760" s="15" t="n">
        <v>3.29625</v>
      </c>
      <c r="D760" s="72"/>
      <c r="E760" s="72"/>
    </row>
    <row r="761" customFormat="false" ht="12.75" hidden="false" customHeight="false" outlineLevel="0" collapsed="false">
      <c r="A761" s="0" t="n">
        <v>757</v>
      </c>
      <c r="B761" s="59" t="n">
        <v>55</v>
      </c>
      <c r="C761" s="15" t="n">
        <v>3.32139467592593</v>
      </c>
      <c r="D761" s="72"/>
      <c r="E761" s="72"/>
    </row>
    <row r="762" customFormat="false" ht="12.75" hidden="false" customHeight="false" outlineLevel="0" collapsed="false">
      <c r="A762" s="0" t="n">
        <v>758</v>
      </c>
      <c r="B762" s="59" t="n">
        <v>55</v>
      </c>
      <c r="C762" s="15" t="n">
        <v>3.34653935185185</v>
      </c>
      <c r="D762" s="72"/>
      <c r="E762" s="72"/>
    </row>
    <row r="763" customFormat="false" ht="12.75" hidden="false" customHeight="false" outlineLevel="0" collapsed="false">
      <c r="A763" s="0" t="n">
        <v>759</v>
      </c>
      <c r="B763" s="59" t="n">
        <v>55</v>
      </c>
      <c r="C763" s="15" t="n">
        <v>3.37168402777778</v>
      </c>
      <c r="D763" s="72"/>
      <c r="E763" s="72"/>
    </row>
    <row r="764" customFormat="false" ht="12.75" hidden="false" customHeight="false" outlineLevel="0" collapsed="false">
      <c r="A764" s="0" t="n">
        <v>760</v>
      </c>
      <c r="B764" s="59" t="n">
        <v>55</v>
      </c>
      <c r="C764" s="15" t="n">
        <v>3.3968287037037</v>
      </c>
      <c r="D764" s="72"/>
      <c r="E764" s="72"/>
    </row>
    <row r="765" customFormat="false" ht="12.75" hidden="false" customHeight="false" outlineLevel="0" collapsed="false">
      <c r="A765" s="0" t="n">
        <v>761</v>
      </c>
      <c r="B765" s="59" t="n">
        <v>55</v>
      </c>
      <c r="C765" s="15" t="n">
        <v>3.42197337962963</v>
      </c>
      <c r="D765" s="72"/>
      <c r="E765" s="72"/>
    </row>
    <row r="766" customFormat="false" ht="12.75" hidden="false" customHeight="false" outlineLevel="0" collapsed="false">
      <c r="A766" s="0" t="n">
        <v>762</v>
      </c>
      <c r="B766" s="59" t="n">
        <v>55</v>
      </c>
      <c r="C766" s="15" t="n">
        <v>3.44711805555556</v>
      </c>
      <c r="D766" s="72"/>
      <c r="E766" s="72"/>
    </row>
    <row r="767" customFormat="false" ht="12.75" hidden="false" customHeight="false" outlineLevel="0" collapsed="false">
      <c r="A767" s="0" t="n">
        <v>763</v>
      </c>
      <c r="B767" s="59" t="n">
        <v>55</v>
      </c>
      <c r="C767" s="15" t="n">
        <v>3.47226273148148</v>
      </c>
      <c r="D767" s="72"/>
      <c r="E767" s="72"/>
    </row>
    <row r="768" customFormat="false" ht="12.75" hidden="false" customHeight="false" outlineLevel="0" collapsed="false">
      <c r="A768" s="0" t="n">
        <v>764</v>
      </c>
      <c r="B768" s="59" t="n">
        <v>55</v>
      </c>
      <c r="C768" s="15" t="n">
        <v>3.49740740740741</v>
      </c>
      <c r="D768" s="72"/>
      <c r="E768" s="72"/>
    </row>
    <row r="769" customFormat="false" ht="12.75" hidden="false" customHeight="false" outlineLevel="0" collapsed="false">
      <c r="A769" s="0" t="n">
        <v>765</v>
      </c>
      <c r="B769" s="59" t="n">
        <v>55</v>
      </c>
      <c r="C769" s="15" t="n">
        <v>3.52255208333333</v>
      </c>
      <c r="D769" s="72"/>
      <c r="E769" s="72"/>
    </row>
    <row r="770" customFormat="false" ht="12.75" hidden="false" customHeight="false" outlineLevel="0" collapsed="false">
      <c r="A770" s="0" t="n">
        <v>766</v>
      </c>
      <c r="B770" s="59" t="n">
        <v>55</v>
      </c>
      <c r="C770" s="15" t="n">
        <v>3.54769675925926</v>
      </c>
      <c r="D770" s="72"/>
      <c r="E770" s="72"/>
    </row>
    <row r="771" customFormat="false" ht="12.75" hidden="false" customHeight="false" outlineLevel="0" collapsed="false">
      <c r="A771" s="0" t="n">
        <v>767</v>
      </c>
      <c r="B771" s="59" t="n">
        <v>55</v>
      </c>
      <c r="C771" s="15" t="n">
        <v>3.57284143518519</v>
      </c>
      <c r="D771" s="72"/>
      <c r="E771" s="72"/>
    </row>
    <row r="772" customFormat="false" ht="12.75" hidden="false" customHeight="false" outlineLevel="0" collapsed="false">
      <c r="A772" s="0" t="n">
        <v>768</v>
      </c>
      <c r="B772" s="59" t="n">
        <v>55</v>
      </c>
      <c r="C772" s="15" t="n">
        <v>3.59798611111111</v>
      </c>
      <c r="D772" s="72"/>
      <c r="E772" s="72"/>
    </row>
    <row r="773" customFormat="false" ht="12.75" hidden="false" customHeight="false" outlineLevel="0" collapsed="false">
      <c r="A773" s="0" t="n">
        <v>769</v>
      </c>
      <c r="B773" s="59" t="n">
        <v>55</v>
      </c>
      <c r="C773" s="15" t="n">
        <v>3.62313078703704</v>
      </c>
      <c r="D773" s="72"/>
      <c r="E773" s="72"/>
    </row>
    <row r="774" customFormat="false" ht="12.75" hidden="false" customHeight="false" outlineLevel="0" collapsed="false">
      <c r="A774" s="0" t="n">
        <v>770</v>
      </c>
      <c r="B774" s="59" t="n">
        <v>55</v>
      </c>
      <c r="C774" s="15" t="n">
        <v>3.64827546296296</v>
      </c>
      <c r="D774" s="72"/>
      <c r="E774" s="72"/>
    </row>
    <row r="775" customFormat="false" ht="12.75" hidden="false" customHeight="false" outlineLevel="0" collapsed="false">
      <c r="A775" s="0" t="n">
        <v>771</v>
      </c>
      <c r="B775" s="59" t="n">
        <v>55</v>
      </c>
      <c r="C775" s="15" t="n">
        <v>3.67342013888889</v>
      </c>
      <c r="D775" s="72"/>
      <c r="E775" s="72"/>
    </row>
    <row r="776" customFormat="false" ht="12.75" hidden="false" customHeight="false" outlineLevel="0" collapsed="false">
      <c r="A776" s="0" t="n">
        <v>772</v>
      </c>
      <c r="B776" s="59" t="n">
        <v>55</v>
      </c>
      <c r="C776" s="15" t="n">
        <v>3.69856481481482</v>
      </c>
      <c r="D776" s="72"/>
      <c r="E776" s="72"/>
    </row>
    <row r="777" customFormat="false" ht="12.75" hidden="false" customHeight="false" outlineLevel="0" collapsed="false">
      <c r="A777" s="0" t="n">
        <v>773</v>
      </c>
      <c r="B777" s="59" t="n">
        <v>55</v>
      </c>
      <c r="C777" s="15" t="n">
        <v>3.72370949074074</v>
      </c>
      <c r="D777" s="72"/>
      <c r="E777" s="72"/>
    </row>
    <row r="778" customFormat="false" ht="12.75" hidden="false" customHeight="false" outlineLevel="0" collapsed="false">
      <c r="A778" s="0" t="n">
        <v>774</v>
      </c>
      <c r="B778" s="59" t="n">
        <v>55</v>
      </c>
      <c r="C778" s="15" t="n">
        <v>3.74885416666667</v>
      </c>
      <c r="D778" s="72"/>
      <c r="E778" s="72"/>
    </row>
    <row r="779" customFormat="false" ht="12.75" hidden="false" customHeight="false" outlineLevel="0" collapsed="false">
      <c r="A779" s="0" t="n">
        <v>775</v>
      </c>
      <c r="B779" s="59" t="n">
        <v>55</v>
      </c>
      <c r="C779" s="15" t="n">
        <v>3.77399884259259</v>
      </c>
      <c r="D779" s="72"/>
      <c r="E779" s="72"/>
    </row>
    <row r="780" customFormat="false" ht="12.75" hidden="false" customHeight="false" outlineLevel="0" collapsed="false">
      <c r="A780" s="0" t="n">
        <v>776</v>
      </c>
      <c r="B780" s="59" t="n">
        <v>55</v>
      </c>
      <c r="C780" s="15" t="n">
        <v>3.90000000000001</v>
      </c>
      <c r="D780" s="72"/>
      <c r="E780" s="72"/>
    </row>
    <row r="781" customFormat="false" ht="12.75" hidden="false" customHeight="false" outlineLevel="0" collapsed="false">
      <c r="A781" s="0" t="n">
        <v>777</v>
      </c>
      <c r="B781" s="59" t="n">
        <v>55</v>
      </c>
      <c r="C781" s="15" t="n">
        <v>4.20250000000002</v>
      </c>
      <c r="D781" s="72"/>
      <c r="E781" s="72"/>
    </row>
    <row r="782" customFormat="false" ht="12.75" hidden="false" customHeight="false" outlineLevel="0" collapsed="false">
      <c r="A782" s="0" t="n">
        <v>778</v>
      </c>
      <c r="B782" s="59" t="n">
        <v>55</v>
      </c>
      <c r="C782" s="15" t="n">
        <v>4.50500000000002</v>
      </c>
      <c r="D782" s="72"/>
      <c r="E782" s="72"/>
    </row>
    <row r="783" customFormat="false" ht="12.75" hidden="false" customHeight="false" outlineLevel="0" collapsed="false">
      <c r="A783" s="0" t="n">
        <v>779</v>
      </c>
      <c r="B783" s="59" t="n">
        <v>55</v>
      </c>
      <c r="C783" s="15" t="n">
        <v>4.78515873015873</v>
      </c>
      <c r="D783" s="72"/>
      <c r="E783" s="72"/>
    </row>
    <row r="784" customFormat="false" ht="12.75" hidden="false" customHeight="false" outlineLevel="0" collapsed="false">
      <c r="A784" s="0" t="n">
        <v>780</v>
      </c>
      <c r="B784" s="59" t="n">
        <v>55</v>
      </c>
      <c r="C784" s="15" t="n">
        <v>4.84190476190476</v>
      </c>
      <c r="D784" s="72"/>
      <c r="E784" s="72"/>
    </row>
    <row r="785" customFormat="false" ht="12.75" hidden="false" customHeight="false" outlineLevel="0" collapsed="false">
      <c r="A785" s="0" t="n">
        <v>781</v>
      </c>
      <c r="B785" s="59" t="n">
        <v>55</v>
      </c>
      <c r="C785" s="15" t="n">
        <v>4.89865079365079</v>
      </c>
      <c r="D785" s="72"/>
      <c r="E785" s="72"/>
    </row>
    <row r="786" customFormat="false" ht="12.75" hidden="false" customHeight="false" outlineLevel="0" collapsed="false">
      <c r="A786" s="0" t="n">
        <v>782</v>
      </c>
      <c r="B786" s="59" t="n">
        <v>55</v>
      </c>
      <c r="C786" s="15" t="n">
        <v>4.95539682539682</v>
      </c>
      <c r="D786" s="72"/>
      <c r="E786" s="72"/>
    </row>
    <row r="787" customFormat="false" ht="12.75" hidden="false" customHeight="false" outlineLevel="0" collapsed="false">
      <c r="A787" s="0" t="n">
        <v>783</v>
      </c>
      <c r="B787" s="59" t="n">
        <v>55</v>
      </c>
      <c r="C787" s="15" t="n">
        <v>5.01214285714285</v>
      </c>
      <c r="D787" s="72"/>
      <c r="E787" s="72"/>
    </row>
    <row r="788" customFormat="false" ht="12.75" hidden="false" customHeight="false" outlineLevel="0" collapsed="false">
      <c r="A788" s="0" t="n">
        <v>784</v>
      </c>
      <c r="B788" s="59" t="n">
        <v>55</v>
      </c>
      <c r="C788" s="15" t="n">
        <v>5.04861111111111</v>
      </c>
      <c r="D788" s="72"/>
      <c r="E788" s="72"/>
    </row>
    <row r="789" customFormat="false" ht="12.75" hidden="false" customHeight="false" outlineLevel="0" collapsed="false">
      <c r="A789" s="0" t="n">
        <v>785</v>
      </c>
      <c r="B789" s="59" t="n">
        <v>55</v>
      </c>
      <c r="C789" s="15" t="n">
        <v>5.06552579365079</v>
      </c>
      <c r="D789" s="72"/>
      <c r="E789" s="72"/>
    </row>
    <row r="790" customFormat="false" ht="12.75" hidden="false" customHeight="false" outlineLevel="0" collapsed="false">
      <c r="A790" s="0" t="n">
        <v>786</v>
      </c>
      <c r="B790" s="59" t="n">
        <v>55</v>
      </c>
      <c r="C790" s="15" t="n">
        <v>5.08244047619048</v>
      </c>
      <c r="D790" s="72"/>
      <c r="E790" s="72"/>
    </row>
    <row r="791" customFormat="false" ht="12.75" hidden="false" customHeight="false" outlineLevel="0" collapsed="false">
      <c r="A791" s="0" t="n">
        <v>787</v>
      </c>
      <c r="B791" s="59" t="n">
        <v>55</v>
      </c>
      <c r="C791" s="15" t="n">
        <v>5.09935515873016</v>
      </c>
      <c r="D791" s="72"/>
      <c r="E791" s="72"/>
    </row>
    <row r="792" customFormat="false" ht="12.75" hidden="false" customHeight="false" outlineLevel="0" collapsed="false">
      <c r="A792" s="0" t="n">
        <v>788</v>
      </c>
      <c r="B792" s="59" t="n">
        <v>55</v>
      </c>
      <c r="C792" s="15" t="n">
        <v>5.11626984126984</v>
      </c>
      <c r="D792" s="72"/>
      <c r="E792" s="72"/>
    </row>
    <row r="793" customFormat="false" ht="12.75" hidden="false" customHeight="false" outlineLevel="0" collapsed="false">
      <c r="A793" s="0" t="n">
        <v>789</v>
      </c>
      <c r="B793" s="59" t="n">
        <v>55</v>
      </c>
      <c r="C793" s="15" t="n">
        <v>5.13318452380952</v>
      </c>
      <c r="D793" s="72"/>
      <c r="E793" s="72"/>
    </row>
    <row r="794" customFormat="false" ht="12.75" hidden="false" customHeight="false" outlineLevel="0" collapsed="false">
      <c r="A794" s="0" t="n">
        <v>790</v>
      </c>
      <c r="B794" s="59" t="n">
        <v>55</v>
      </c>
      <c r="C794" s="15" t="n">
        <v>5.15009920634921</v>
      </c>
      <c r="D794" s="72"/>
      <c r="E794" s="72"/>
    </row>
    <row r="795" customFormat="false" ht="12.75" hidden="false" customHeight="false" outlineLevel="0" collapsed="false">
      <c r="A795" s="0" t="n">
        <v>791</v>
      </c>
      <c r="B795" s="59" t="n">
        <v>55</v>
      </c>
      <c r="C795" s="15" t="n">
        <v>5.16701388888889</v>
      </c>
      <c r="D795" s="72"/>
      <c r="E795" s="72"/>
    </row>
    <row r="796" customFormat="false" ht="12.75" hidden="false" customHeight="false" outlineLevel="0" collapsed="false">
      <c r="A796" s="0" t="n">
        <v>792</v>
      </c>
      <c r="B796" s="59" t="n">
        <v>55</v>
      </c>
      <c r="C796" s="15" t="n">
        <v>5.18392857142857</v>
      </c>
      <c r="D796" s="72"/>
      <c r="E796" s="72"/>
    </row>
    <row r="797" customFormat="false" ht="12.75" hidden="false" customHeight="false" outlineLevel="0" collapsed="false">
      <c r="A797" s="0" t="n">
        <v>793</v>
      </c>
      <c r="B797" s="59" t="n">
        <v>55</v>
      </c>
      <c r="C797" s="15" t="n">
        <v>5.20084325396825</v>
      </c>
      <c r="D797" s="72"/>
      <c r="E797" s="72"/>
    </row>
    <row r="798" customFormat="false" ht="12.75" hidden="false" customHeight="false" outlineLevel="0" collapsed="false">
      <c r="A798" s="0" t="n">
        <v>794</v>
      </c>
      <c r="B798" s="59" t="n">
        <v>55</v>
      </c>
      <c r="C798" s="15" t="n">
        <v>5.21775793650794</v>
      </c>
      <c r="D798" s="72"/>
      <c r="E798" s="72"/>
    </row>
    <row r="799" customFormat="false" ht="12.75" hidden="false" customHeight="false" outlineLevel="0" collapsed="false">
      <c r="A799" s="0" t="n">
        <v>795</v>
      </c>
      <c r="B799" s="59" t="n">
        <v>55</v>
      </c>
      <c r="C799" s="15" t="n">
        <v>5.23467261904762</v>
      </c>
      <c r="D799" s="72"/>
      <c r="E799" s="72"/>
    </row>
    <row r="800" customFormat="false" ht="12.75" hidden="false" customHeight="false" outlineLevel="0" collapsed="false">
      <c r="A800" s="0" t="n">
        <v>796</v>
      </c>
      <c r="B800" s="59" t="n">
        <v>55</v>
      </c>
      <c r="C800" s="15" t="n">
        <v>5.2515873015873</v>
      </c>
      <c r="D800" s="72"/>
      <c r="E800" s="72"/>
    </row>
    <row r="801" customFormat="false" ht="12.75" hidden="false" customHeight="false" outlineLevel="0" collapsed="false">
      <c r="A801" s="0" t="n">
        <v>797</v>
      </c>
      <c r="B801" s="59" t="n">
        <v>55</v>
      </c>
      <c r="C801" s="15" t="n">
        <v>5.26850198412699</v>
      </c>
      <c r="D801" s="72"/>
      <c r="E801" s="72"/>
    </row>
    <row r="802" customFormat="false" ht="12.75" hidden="false" customHeight="false" outlineLevel="0" collapsed="false">
      <c r="A802" s="0" t="n">
        <v>798</v>
      </c>
      <c r="B802" s="59" t="n">
        <v>55</v>
      </c>
      <c r="C802" s="15" t="n">
        <v>5.28541666666667</v>
      </c>
      <c r="D802" s="72"/>
      <c r="E802" s="72"/>
    </row>
    <row r="803" customFormat="false" ht="12.75" hidden="false" customHeight="false" outlineLevel="0" collapsed="false">
      <c r="A803" s="0" t="n">
        <v>799</v>
      </c>
      <c r="B803" s="59" t="n">
        <v>55</v>
      </c>
      <c r="C803" s="15" t="n">
        <v>5.30233134920635</v>
      </c>
      <c r="D803" s="72"/>
      <c r="E803" s="72"/>
    </row>
    <row r="804" customFormat="false" ht="12.75" hidden="false" customHeight="false" outlineLevel="0" collapsed="false">
      <c r="A804" s="0" t="n">
        <v>800</v>
      </c>
      <c r="B804" s="59" t="n">
        <v>55</v>
      </c>
      <c r="C804" s="15" t="n">
        <v>5.31924603174603</v>
      </c>
      <c r="D804" s="72"/>
      <c r="E804" s="72"/>
    </row>
    <row r="805" customFormat="false" ht="12.75" hidden="false" customHeight="false" outlineLevel="0" collapsed="false">
      <c r="A805" s="0" t="n">
        <v>801</v>
      </c>
      <c r="B805" s="59" t="n">
        <v>55</v>
      </c>
      <c r="C805" s="15" t="n">
        <v>5.33616071428572</v>
      </c>
      <c r="D805" s="72"/>
      <c r="E805" s="72"/>
    </row>
    <row r="806" customFormat="false" ht="12.75" hidden="false" customHeight="false" outlineLevel="0" collapsed="false">
      <c r="A806" s="0" t="n">
        <v>802</v>
      </c>
      <c r="B806" s="59" t="n">
        <v>55</v>
      </c>
      <c r="C806" s="15" t="n">
        <v>5.34795918367347</v>
      </c>
      <c r="D806" s="72"/>
      <c r="E806" s="72"/>
    </row>
    <row r="807" customFormat="false" ht="12.75" hidden="false" customHeight="false" outlineLevel="0" collapsed="false">
      <c r="A807" s="0" t="n">
        <v>803</v>
      </c>
      <c r="B807" s="59" t="n">
        <v>55</v>
      </c>
      <c r="C807" s="15" t="n">
        <v>5.33673469387755</v>
      </c>
      <c r="D807" s="72"/>
      <c r="E807" s="72"/>
    </row>
    <row r="808" customFormat="false" ht="12.75" hidden="false" customHeight="false" outlineLevel="0" collapsed="false">
      <c r="A808" s="0" t="n">
        <v>804</v>
      </c>
      <c r="B808" s="59" t="n">
        <v>55</v>
      </c>
      <c r="C808" s="15" t="n">
        <v>5.32551020408163</v>
      </c>
      <c r="D808" s="72"/>
      <c r="E808" s="72"/>
    </row>
    <row r="809" customFormat="false" ht="12.75" hidden="false" customHeight="false" outlineLevel="0" collapsed="false">
      <c r="A809" s="0" t="n">
        <v>805</v>
      </c>
      <c r="B809" s="59" t="n">
        <v>55</v>
      </c>
      <c r="C809" s="15" t="n">
        <v>5.31428571428571</v>
      </c>
      <c r="D809" s="72"/>
      <c r="E809" s="72"/>
    </row>
    <row r="810" customFormat="false" ht="12.75" hidden="false" customHeight="false" outlineLevel="0" collapsed="false">
      <c r="A810" s="0" t="n">
        <v>806</v>
      </c>
      <c r="B810" s="59" t="n">
        <v>55</v>
      </c>
      <c r="C810" s="15" t="n">
        <v>5.30306122448979</v>
      </c>
      <c r="D810" s="72"/>
      <c r="E810" s="72"/>
    </row>
    <row r="811" customFormat="false" ht="12.75" hidden="false" customHeight="false" outlineLevel="0" collapsed="false">
      <c r="A811" s="0" t="n">
        <v>807</v>
      </c>
      <c r="B811" s="59" t="n">
        <v>55</v>
      </c>
      <c r="C811" s="15" t="n">
        <v>5.29183673469388</v>
      </c>
      <c r="D811" s="72"/>
      <c r="E811" s="72"/>
    </row>
    <row r="812" customFormat="false" ht="12.75" hidden="false" customHeight="false" outlineLevel="0" collapsed="false">
      <c r="A812" s="0" t="n">
        <v>808</v>
      </c>
      <c r="B812" s="59" t="n">
        <v>55</v>
      </c>
      <c r="C812" s="15" t="n">
        <v>5.28061224489796</v>
      </c>
      <c r="D812" s="72"/>
      <c r="E812" s="72"/>
    </row>
    <row r="813" customFormat="false" ht="12.75" hidden="false" customHeight="false" outlineLevel="0" collapsed="false">
      <c r="A813" s="0" t="n">
        <v>809</v>
      </c>
      <c r="B813" s="59" t="n">
        <v>55</v>
      </c>
      <c r="C813" s="15" t="n">
        <v>5.26938775510204</v>
      </c>
      <c r="D813" s="72"/>
      <c r="E813" s="72"/>
    </row>
    <row r="814" customFormat="false" ht="12.75" hidden="false" customHeight="false" outlineLevel="0" collapsed="false">
      <c r="A814" s="0" t="n">
        <v>810</v>
      </c>
      <c r="B814" s="59" t="n">
        <v>55</v>
      </c>
      <c r="C814" s="15" t="n">
        <v>5.25816326530612</v>
      </c>
      <c r="D814" s="72"/>
      <c r="E814" s="72"/>
    </row>
    <row r="815" customFormat="false" ht="12.75" hidden="false" customHeight="false" outlineLevel="0" collapsed="false">
      <c r="A815" s="0" t="n">
        <v>811</v>
      </c>
      <c r="B815" s="59" t="n">
        <v>55</v>
      </c>
      <c r="C815" s="15" t="n">
        <v>5.2469387755102</v>
      </c>
      <c r="D815" s="72"/>
      <c r="E815" s="72"/>
    </row>
    <row r="816" customFormat="false" ht="12.75" hidden="false" customHeight="false" outlineLevel="0" collapsed="false">
      <c r="A816" s="0" t="n">
        <v>812</v>
      </c>
      <c r="B816" s="59" t="n">
        <v>55</v>
      </c>
      <c r="C816" s="15" t="n">
        <v>5.23571428571428</v>
      </c>
      <c r="D816" s="72"/>
      <c r="E816" s="72"/>
    </row>
    <row r="817" customFormat="false" ht="12.75" hidden="false" customHeight="false" outlineLevel="0" collapsed="false">
      <c r="A817" s="0" t="n">
        <v>813</v>
      </c>
      <c r="B817" s="59" t="n">
        <v>55</v>
      </c>
      <c r="C817" s="15" t="n">
        <v>5.22448979591837</v>
      </c>
      <c r="D817" s="72"/>
      <c r="E817" s="72"/>
    </row>
    <row r="818" customFormat="false" ht="12.75" hidden="false" customHeight="false" outlineLevel="0" collapsed="false">
      <c r="A818" s="0" t="n">
        <v>814</v>
      </c>
      <c r="B818" s="59" t="n">
        <v>55</v>
      </c>
      <c r="C818" s="15" t="n">
        <v>5.21326530612245</v>
      </c>
      <c r="D818" s="72"/>
      <c r="E818" s="72"/>
    </row>
    <row r="819" customFormat="false" ht="12.75" hidden="false" customHeight="false" outlineLevel="0" collapsed="false">
      <c r="A819" s="0" t="n">
        <v>815</v>
      </c>
      <c r="B819" s="59" t="n">
        <v>55</v>
      </c>
      <c r="C819" s="15" t="n">
        <v>5.20204081632653</v>
      </c>
      <c r="D819" s="72"/>
      <c r="E819" s="72"/>
    </row>
    <row r="820" customFormat="false" ht="12.75" hidden="false" customHeight="false" outlineLevel="0" collapsed="false">
      <c r="A820" s="0" t="n">
        <v>816</v>
      </c>
      <c r="B820" s="59" t="n">
        <v>55</v>
      </c>
      <c r="C820" s="15" t="n">
        <v>5.19081632653061</v>
      </c>
      <c r="D820" s="72"/>
      <c r="E820" s="72"/>
    </row>
    <row r="821" customFormat="false" ht="12.75" hidden="false" customHeight="false" outlineLevel="0" collapsed="false">
      <c r="A821" s="0" t="n">
        <v>817</v>
      </c>
      <c r="B821" s="59" t="n">
        <v>55</v>
      </c>
      <c r="C821" s="15" t="n">
        <v>5.17959183673469</v>
      </c>
      <c r="D821" s="72"/>
      <c r="E821" s="72"/>
    </row>
    <row r="822" customFormat="false" ht="12.75" hidden="false" customHeight="false" outlineLevel="0" collapsed="false">
      <c r="A822" s="0" t="n">
        <v>818</v>
      </c>
      <c r="B822" s="59" t="n">
        <v>55</v>
      </c>
      <c r="C822" s="15" t="n">
        <v>5.16836734693877</v>
      </c>
      <c r="D822" s="72"/>
      <c r="E822" s="72"/>
    </row>
    <row r="823" customFormat="false" ht="12.75" hidden="false" customHeight="false" outlineLevel="0" collapsed="false">
      <c r="A823" s="0" t="n">
        <v>819</v>
      </c>
      <c r="B823" s="59" t="n">
        <v>55</v>
      </c>
      <c r="C823" s="15" t="n">
        <v>5.15714285714286</v>
      </c>
      <c r="D823" s="72"/>
      <c r="E823" s="72"/>
    </row>
    <row r="824" customFormat="false" ht="12.75" hidden="false" customHeight="false" outlineLevel="0" collapsed="false">
      <c r="A824" s="0" t="n">
        <v>820</v>
      </c>
      <c r="B824" s="59" t="n">
        <v>55</v>
      </c>
      <c r="C824" s="15" t="n">
        <v>5.14591836734694</v>
      </c>
      <c r="D824" s="72"/>
      <c r="E824" s="72"/>
    </row>
    <row r="825" customFormat="false" ht="12.75" hidden="false" customHeight="false" outlineLevel="0" collapsed="false">
      <c r="A825" s="0" t="n">
        <v>821</v>
      </c>
      <c r="B825" s="59" t="n">
        <v>55</v>
      </c>
      <c r="C825" s="15" t="n">
        <v>5.13469387755102</v>
      </c>
      <c r="D825" s="72"/>
      <c r="E825" s="72"/>
    </row>
    <row r="826" customFormat="false" ht="12.75" hidden="false" customHeight="false" outlineLevel="0" collapsed="false">
      <c r="A826" s="0" t="n">
        <v>822</v>
      </c>
      <c r="B826" s="59" t="n">
        <v>55</v>
      </c>
      <c r="C826" s="15" t="n">
        <v>5.1234693877551</v>
      </c>
      <c r="D826" s="72"/>
      <c r="E826" s="72"/>
    </row>
    <row r="827" customFormat="false" ht="12.75" hidden="false" customHeight="false" outlineLevel="0" collapsed="false">
      <c r="A827" s="0" t="n">
        <v>823</v>
      </c>
      <c r="B827" s="59" t="n">
        <v>55</v>
      </c>
      <c r="C827" s="15" t="n">
        <v>5.11224489795918</v>
      </c>
      <c r="D827" s="72"/>
      <c r="E827" s="72"/>
    </row>
    <row r="828" customFormat="false" ht="12.75" hidden="false" customHeight="false" outlineLevel="0" collapsed="false">
      <c r="A828" s="0" t="n">
        <v>824</v>
      </c>
      <c r="B828" s="59" t="n">
        <v>55</v>
      </c>
      <c r="C828" s="15" t="n">
        <v>5.10102040816327</v>
      </c>
      <c r="D828" s="72"/>
      <c r="E828" s="72"/>
    </row>
    <row r="829" customFormat="false" ht="12.75" hidden="false" customHeight="false" outlineLevel="0" collapsed="false">
      <c r="A829" s="0" t="n">
        <v>825</v>
      </c>
      <c r="B829" s="59" t="n">
        <v>55</v>
      </c>
      <c r="C829" s="15" t="n">
        <v>5.08979591836735</v>
      </c>
      <c r="D829" s="72"/>
      <c r="E829" s="72"/>
    </row>
    <row r="830" customFormat="false" ht="12.75" hidden="false" customHeight="false" outlineLevel="0" collapsed="false">
      <c r="A830" s="0" t="n">
        <v>826</v>
      </c>
      <c r="B830" s="59" t="n">
        <v>55</v>
      </c>
      <c r="C830" s="15" t="n">
        <v>5.07857142857143</v>
      </c>
      <c r="D830" s="72"/>
      <c r="E830" s="72"/>
    </row>
    <row r="831" customFormat="false" ht="12.75" hidden="false" customHeight="false" outlineLevel="0" collapsed="false">
      <c r="A831" s="0" t="n">
        <v>827</v>
      </c>
      <c r="B831" s="59" t="n">
        <v>55</v>
      </c>
      <c r="C831" s="15" t="n">
        <v>5.06734693877551</v>
      </c>
      <c r="D831" s="72"/>
      <c r="E831" s="72"/>
    </row>
    <row r="832" customFormat="false" ht="12.75" hidden="false" customHeight="false" outlineLevel="0" collapsed="false">
      <c r="A832" s="0" t="n">
        <v>828</v>
      </c>
      <c r="B832" s="59" t="n">
        <v>55</v>
      </c>
      <c r="C832" s="15" t="n">
        <v>5.05612244897959</v>
      </c>
      <c r="D832" s="72"/>
      <c r="E832" s="72"/>
    </row>
    <row r="833" customFormat="false" ht="12.75" hidden="false" customHeight="false" outlineLevel="0" collapsed="false">
      <c r="A833" s="0" t="n">
        <v>829</v>
      </c>
      <c r="B833" s="59" t="n">
        <v>55</v>
      </c>
      <c r="C833" s="15" t="n">
        <v>5.04489795918367</v>
      </c>
      <c r="D833" s="72"/>
      <c r="E833" s="72"/>
    </row>
    <row r="834" customFormat="false" ht="12.75" hidden="false" customHeight="false" outlineLevel="0" collapsed="false">
      <c r="A834" s="0" t="n">
        <v>830</v>
      </c>
      <c r="B834" s="59" t="n">
        <v>55</v>
      </c>
      <c r="C834" s="15" t="n">
        <v>5.03367346938775</v>
      </c>
      <c r="D834" s="72"/>
      <c r="E834" s="72"/>
    </row>
    <row r="835" customFormat="false" ht="12.75" hidden="false" customHeight="false" outlineLevel="0" collapsed="false">
      <c r="A835" s="0" t="n">
        <v>831</v>
      </c>
      <c r="B835" s="59" t="n">
        <v>55</v>
      </c>
      <c r="C835" s="15" t="n">
        <v>5.02244897959184</v>
      </c>
      <c r="D835" s="72"/>
      <c r="E835" s="72"/>
    </row>
    <row r="836" customFormat="false" ht="12.75" hidden="false" customHeight="false" outlineLevel="0" collapsed="false">
      <c r="A836" s="0" t="n">
        <v>832</v>
      </c>
      <c r="B836" s="59" t="n">
        <v>55</v>
      </c>
      <c r="C836" s="15" t="n">
        <v>5.01122448979592</v>
      </c>
      <c r="D836" s="72"/>
      <c r="E836" s="72"/>
    </row>
    <row r="837" customFormat="false" ht="12.75" hidden="false" customHeight="false" outlineLevel="0" collapsed="false">
      <c r="A837" s="0" t="n">
        <v>833</v>
      </c>
      <c r="B837" s="59" t="n">
        <v>55</v>
      </c>
      <c r="C837" s="15" t="n">
        <v>5</v>
      </c>
      <c r="D837" s="72"/>
      <c r="E837" s="72"/>
    </row>
    <row r="838" customFormat="false" ht="12.75" hidden="false" customHeight="false" outlineLevel="0" collapsed="false">
      <c r="A838" s="0" t="n">
        <v>834</v>
      </c>
      <c r="B838" s="59" t="n">
        <v>55</v>
      </c>
      <c r="C838" s="15" t="n">
        <v>4.987</v>
      </c>
      <c r="D838" s="72"/>
      <c r="E838" s="72"/>
    </row>
    <row r="839" customFormat="false" ht="12.75" hidden="false" customHeight="false" outlineLevel="0" collapsed="false">
      <c r="A839" s="0" t="n">
        <v>835</v>
      </c>
      <c r="B839" s="59" t="n">
        <v>55</v>
      </c>
      <c r="C839" s="15" t="n">
        <v>4.9595</v>
      </c>
      <c r="D839" s="72"/>
      <c r="E839" s="72"/>
    </row>
    <row r="840" customFormat="false" ht="12.75" hidden="false" customHeight="false" outlineLevel="0" collapsed="false">
      <c r="A840" s="0" t="n">
        <v>836</v>
      </c>
      <c r="B840" s="59" t="n">
        <v>55</v>
      </c>
      <c r="C840" s="15" t="n">
        <v>4.932</v>
      </c>
      <c r="D840" s="72"/>
      <c r="E840" s="72"/>
    </row>
    <row r="841" customFormat="false" ht="12.75" hidden="false" customHeight="false" outlineLevel="0" collapsed="false">
      <c r="A841" s="0" t="n">
        <v>837</v>
      </c>
      <c r="B841" s="59" t="n">
        <v>55</v>
      </c>
      <c r="C841" s="15" t="n">
        <v>4.9045</v>
      </c>
      <c r="D841" s="72"/>
      <c r="E841" s="72"/>
    </row>
    <row r="842" customFormat="false" ht="12.75" hidden="false" customHeight="false" outlineLevel="0" collapsed="false">
      <c r="A842" s="0" t="n">
        <v>838</v>
      </c>
      <c r="B842" s="59" t="n">
        <v>55</v>
      </c>
      <c r="C842" s="15" t="n">
        <v>4.877</v>
      </c>
      <c r="D842" s="72"/>
      <c r="E842" s="72"/>
    </row>
    <row r="843" customFormat="false" ht="12.75" hidden="false" customHeight="false" outlineLevel="0" collapsed="false">
      <c r="A843" s="0" t="n">
        <v>839</v>
      </c>
      <c r="B843" s="59" t="n">
        <v>55</v>
      </c>
      <c r="C843" s="15" t="n">
        <v>4.8495</v>
      </c>
      <c r="D843" s="72"/>
      <c r="E843" s="72"/>
    </row>
    <row r="844" customFormat="false" ht="12.75" hidden="false" customHeight="false" outlineLevel="0" collapsed="false">
      <c r="A844" s="0" t="n">
        <v>840</v>
      </c>
      <c r="B844" s="59" t="n">
        <v>55</v>
      </c>
      <c r="C844" s="15" t="n">
        <v>4.822</v>
      </c>
      <c r="D844" s="72"/>
      <c r="E844" s="72"/>
    </row>
    <row r="845" customFormat="false" ht="12.75" hidden="false" customHeight="false" outlineLevel="0" collapsed="false">
      <c r="A845" s="0" t="n">
        <v>841</v>
      </c>
      <c r="B845" s="59" t="n">
        <v>55</v>
      </c>
      <c r="C845" s="15" t="n">
        <v>4.7945</v>
      </c>
      <c r="D845" s="72"/>
      <c r="E845" s="72"/>
    </row>
    <row r="846" customFormat="false" ht="12.75" hidden="false" customHeight="false" outlineLevel="0" collapsed="false">
      <c r="A846" s="0" t="n">
        <v>842</v>
      </c>
      <c r="B846" s="59" t="n">
        <v>55</v>
      </c>
      <c r="C846" s="15" t="n">
        <v>4.767</v>
      </c>
      <c r="D846" s="72"/>
      <c r="E846" s="72"/>
    </row>
    <row r="847" customFormat="false" ht="12.75" hidden="false" customHeight="false" outlineLevel="0" collapsed="false">
      <c r="A847" s="0" t="n">
        <v>843</v>
      </c>
      <c r="B847" s="59" t="n">
        <v>55</v>
      </c>
      <c r="C847" s="15" t="n">
        <v>4.7395</v>
      </c>
      <c r="D847" s="72"/>
      <c r="E847" s="72"/>
    </row>
    <row r="848" customFormat="false" ht="12.75" hidden="false" customHeight="false" outlineLevel="0" collapsed="false">
      <c r="A848" s="0" t="n">
        <v>844</v>
      </c>
      <c r="B848" s="59" t="n">
        <v>55</v>
      </c>
      <c r="C848" s="15" t="n">
        <v>4.712</v>
      </c>
      <c r="D848" s="72"/>
      <c r="E848" s="72"/>
    </row>
    <row r="849" customFormat="false" ht="12.75" hidden="false" customHeight="false" outlineLevel="0" collapsed="false">
      <c r="A849" s="0" t="n">
        <v>845</v>
      </c>
      <c r="B849" s="59" t="n">
        <v>55</v>
      </c>
      <c r="C849" s="15" t="n">
        <v>4.6845</v>
      </c>
      <c r="D849" s="72"/>
      <c r="E849" s="72"/>
    </row>
    <row r="850" customFormat="false" ht="12.75" hidden="false" customHeight="false" outlineLevel="0" collapsed="false">
      <c r="A850" s="0" t="n">
        <v>846</v>
      </c>
      <c r="B850" s="59" t="n">
        <v>55</v>
      </c>
      <c r="C850" s="15" t="n">
        <v>4.657</v>
      </c>
      <c r="D850" s="72"/>
      <c r="E850" s="72"/>
    </row>
    <row r="851" customFormat="false" ht="12.75" hidden="false" customHeight="false" outlineLevel="0" collapsed="false">
      <c r="A851" s="0" t="n">
        <v>847</v>
      </c>
      <c r="B851" s="59" t="n">
        <v>55</v>
      </c>
      <c r="C851" s="15" t="n">
        <v>4.6295</v>
      </c>
      <c r="D851" s="72"/>
      <c r="E851" s="72"/>
    </row>
    <row r="852" customFormat="false" ht="12.75" hidden="false" customHeight="false" outlineLevel="0" collapsed="false">
      <c r="A852" s="0" t="n">
        <v>848</v>
      </c>
      <c r="B852" s="59" t="n">
        <v>55</v>
      </c>
      <c r="C852" s="15" t="n">
        <v>4.602</v>
      </c>
      <c r="D852" s="72"/>
      <c r="E852" s="72"/>
    </row>
    <row r="853" customFormat="false" ht="12.75" hidden="false" customHeight="false" outlineLevel="0" collapsed="false">
      <c r="A853" s="0" t="n">
        <v>849</v>
      </c>
      <c r="B853" s="59" t="n">
        <v>55</v>
      </c>
      <c r="C853" s="15" t="n">
        <v>4.5745</v>
      </c>
      <c r="D853" s="72"/>
      <c r="E853" s="72"/>
    </row>
    <row r="854" customFormat="false" ht="12.75" hidden="false" customHeight="false" outlineLevel="0" collapsed="false">
      <c r="A854" s="0" t="n">
        <v>850</v>
      </c>
      <c r="B854" s="59" t="n">
        <v>55</v>
      </c>
      <c r="C854" s="15" t="n">
        <v>4.547</v>
      </c>
      <c r="D854" s="72"/>
      <c r="E854" s="72"/>
    </row>
    <row r="855" customFormat="false" ht="12.75" hidden="false" customHeight="false" outlineLevel="0" collapsed="false">
      <c r="A855" s="0" t="n">
        <v>851</v>
      </c>
      <c r="B855" s="59" t="n">
        <v>55</v>
      </c>
      <c r="C855" s="15" t="n">
        <v>4.5195</v>
      </c>
      <c r="D855" s="72"/>
      <c r="E855" s="72"/>
    </row>
    <row r="856" customFormat="false" ht="12.75" hidden="false" customHeight="false" outlineLevel="0" collapsed="false">
      <c r="A856" s="0" t="n">
        <v>852</v>
      </c>
      <c r="B856" s="59" t="n">
        <v>55</v>
      </c>
      <c r="C856" s="15" t="n">
        <v>4.492</v>
      </c>
      <c r="D856" s="72"/>
      <c r="E856" s="72"/>
    </row>
    <row r="857" customFormat="false" ht="12.75" hidden="false" customHeight="false" outlineLevel="0" collapsed="false">
      <c r="A857" s="0" t="n">
        <v>853</v>
      </c>
      <c r="B857" s="59" t="n">
        <v>55</v>
      </c>
      <c r="C857" s="15" t="n">
        <v>4.4645</v>
      </c>
      <c r="D857" s="72"/>
      <c r="E857" s="72"/>
    </row>
    <row r="858" customFormat="false" ht="12.75" hidden="false" customHeight="false" outlineLevel="0" collapsed="false">
      <c r="A858" s="0" t="n">
        <v>854</v>
      </c>
      <c r="B858" s="59" t="n">
        <v>55</v>
      </c>
      <c r="C858" s="15" t="n">
        <v>4.38933333333334</v>
      </c>
      <c r="D858" s="72"/>
      <c r="E858" s="72"/>
    </row>
    <row r="859" customFormat="false" ht="12.75" hidden="false" customHeight="false" outlineLevel="0" collapsed="false">
      <c r="A859" s="0" t="n">
        <v>855</v>
      </c>
      <c r="B859" s="59" t="n">
        <v>55</v>
      </c>
      <c r="C859" s="15" t="n">
        <v>4.26100000000001</v>
      </c>
      <c r="D859" s="72"/>
      <c r="E859" s="72"/>
    </row>
    <row r="860" customFormat="false" ht="12.75" hidden="false" customHeight="false" outlineLevel="0" collapsed="false">
      <c r="A860" s="0" t="n">
        <v>856</v>
      </c>
      <c r="B860" s="59" t="n">
        <v>55</v>
      </c>
      <c r="C860" s="15" t="n">
        <v>4.13266666666667</v>
      </c>
      <c r="D860" s="72"/>
      <c r="E860" s="72"/>
    </row>
    <row r="861" customFormat="false" ht="12.75" hidden="false" customHeight="false" outlineLevel="0" collapsed="false">
      <c r="A861" s="0" t="n">
        <v>857</v>
      </c>
      <c r="B861" s="59" t="n">
        <v>55</v>
      </c>
      <c r="C861" s="15" t="n">
        <v>4.04480769230769</v>
      </c>
      <c r="D861" s="72"/>
      <c r="E861" s="72"/>
    </row>
    <row r="862" customFormat="false" ht="12.75" hidden="false" customHeight="false" outlineLevel="0" collapsed="false">
      <c r="A862" s="0" t="n">
        <v>858</v>
      </c>
      <c r="B862" s="59" t="n">
        <v>55</v>
      </c>
      <c r="C862" s="15" t="n">
        <v>4.11884615384615</v>
      </c>
      <c r="D862" s="72"/>
      <c r="E862" s="72"/>
    </row>
    <row r="863" customFormat="false" ht="12.75" hidden="false" customHeight="false" outlineLevel="0" collapsed="false">
      <c r="A863" s="0" t="n">
        <v>859</v>
      </c>
      <c r="B863" s="59" t="n">
        <v>55</v>
      </c>
      <c r="C863" s="15" t="n">
        <v>4.19288461538461</v>
      </c>
      <c r="D863" s="72"/>
      <c r="E863" s="72"/>
    </row>
    <row r="864" customFormat="false" ht="12.75" hidden="false" customHeight="false" outlineLevel="0" collapsed="false">
      <c r="A864" s="0" t="n">
        <v>860</v>
      </c>
      <c r="B864" s="59" t="n">
        <v>55</v>
      </c>
      <c r="C864" s="15" t="n">
        <v>4.26692307692307</v>
      </c>
      <c r="D864" s="72"/>
      <c r="E864" s="72"/>
    </row>
    <row r="865" customFormat="false" ht="12.75" hidden="false" customHeight="false" outlineLevel="0" collapsed="false">
      <c r="A865" s="0" t="n">
        <v>861</v>
      </c>
      <c r="B865" s="59" t="n">
        <v>55</v>
      </c>
      <c r="C865" s="15" t="n">
        <v>4.34096153846154</v>
      </c>
      <c r="D865" s="72"/>
      <c r="E865" s="72"/>
    </row>
    <row r="866" customFormat="false" ht="12.75" hidden="false" customHeight="false" outlineLevel="0" collapsed="false">
      <c r="A866" s="0" t="n">
        <v>862</v>
      </c>
      <c r="B866" s="59" t="n">
        <v>55</v>
      </c>
      <c r="C866" s="15" t="n">
        <v>4.415</v>
      </c>
      <c r="D866" s="72"/>
      <c r="E866" s="72"/>
    </row>
    <row r="867" customFormat="false" ht="12.75" hidden="false" customHeight="false" outlineLevel="0" collapsed="false">
      <c r="A867" s="0" t="n">
        <v>863</v>
      </c>
      <c r="B867" s="59" t="n">
        <v>55</v>
      </c>
      <c r="C867" s="15" t="n">
        <v>4.48903846153846</v>
      </c>
      <c r="D867" s="72"/>
      <c r="E867" s="72"/>
    </row>
    <row r="868" customFormat="false" ht="12.75" hidden="false" customHeight="false" outlineLevel="0" collapsed="false">
      <c r="A868" s="0" t="n">
        <v>864</v>
      </c>
      <c r="B868" s="59" t="n">
        <v>55</v>
      </c>
      <c r="C868" s="15" t="n">
        <v>4.56307692307692</v>
      </c>
      <c r="D868" s="72"/>
      <c r="E868" s="72"/>
    </row>
    <row r="869" customFormat="false" ht="12.75" hidden="false" customHeight="false" outlineLevel="0" collapsed="false">
      <c r="A869" s="0" t="n">
        <v>865</v>
      </c>
      <c r="B869" s="59" t="n">
        <v>55</v>
      </c>
      <c r="C869" s="15" t="n">
        <v>4.63711538461538</v>
      </c>
      <c r="D869" s="72"/>
      <c r="E869" s="72"/>
    </row>
    <row r="870" customFormat="false" ht="12.75" hidden="false" customHeight="false" outlineLevel="0" collapsed="false">
      <c r="A870" s="0" t="n">
        <v>866</v>
      </c>
      <c r="B870" s="59" t="n">
        <v>55</v>
      </c>
      <c r="C870" s="15" t="n">
        <v>4.62762962962963</v>
      </c>
      <c r="D870" s="72"/>
      <c r="E870" s="72"/>
    </row>
    <row r="871" customFormat="false" ht="12.75" hidden="false" customHeight="false" outlineLevel="0" collapsed="false">
      <c r="A871" s="0" t="n">
        <v>867</v>
      </c>
      <c r="B871" s="59" t="n">
        <v>55</v>
      </c>
      <c r="C871" s="15" t="n">
        <v>4.58077777777778</v>
      </c>
      <c r="D871" s="72"/>
      <c r="E871" s="72"/>
    </row>
    <row r="872" customFormat="false" ht="12.75" hidden="false" customHeight="false" outlineLevel="0" collapsed="false">
      <c r="A872" s="0" t="n">
        <v>868</v>
      </c>
      <c r="B872" s="59" t="n">
        <v>55</v>
      </c>
      <c r="C872" s="15" t="n">
        <v>4.53392592592593</v>
      </c>
      <c r="D872" s="72"/>
      <c r="E872" s="72"/>
    </row>
    <row r="873" customFormat="false" ht="12.75" hidden="false" customHeight="false" outlineLevel="0" collapsed="false">
      <c r="A873" s="0" t="n">
        <v>869</v>
      </c>
      <c r="B873" s="59" t="n">
        <v>55</v>
      </c>
      <c r="C873" s="15" t="n">
        <v>4.48707407407407</v>
      </c>
      <c r="D873" s="72"/>
      <c r="E873" s="72"/>
    </row>
    <row r="874" customFormat="false" ht="12.75" hidden="false" customHeight="false" outlineLevel="0" collapsed="false">
      <c r="A874" s="0" t="n">
        <v>870</v>
      </c>
      <c r="B874" s="59" t="n">
        <v>55</v>
      </c>
      <c r="C874" s="15" t="n">
        <v>4.44022222222223</v>
      </c>
      <c r="D874" s="72"/>
      <c r="E874" s="72"/>
    </row>
    <row r="875" customFormat="false" ht="12.75" hidden="false" customHeight="false" outlineLevel="0" collapsed="false">
      <c r="A875" s="0" t="n">
        <v>871</v>
      </c>
      <c r="B875" s="59" t="n">
        <v>55</v>
      </c>
      <c r="C875" s="15" t="n">
        <v>4.39337037037037</v>
      </c>
      <c r="D875" s="72"/>
      <c r="E875" s="72"/>
    </row>
    <row r="876" customFormat="false" ht="12.75" hidden="false" customHeight="false" outlineLevel="0" collapsed="false">
      <c r="A876" s="0" t="n">
        <v>872</v>
      </c>
      <c r="B876" s="59" t="n">
        <v>55</v>
      </c>
      <c r="C876" s="15" t="n">
        <v>4.34651851851852</v>
      </c>
      <c r="D876" s="72"/>
      <c r="E876" s="72"/>
    </row>
    <row r="877" customFormat="false" ht="12.75" hidden="false" customHeight="false" outlineLevel="0" collapsed="false">
      <c r="A877" s="0" t="n">
        <v>873</v>
      </c>
      <c r="B877" s="59" t="n">
        <v>55</v>
      </c>
      <c r="C877" s="15" t="n">
        <v>4.29966666666667</v>
      </c>
      <c r="D877" s="72"/>
      <c r="E877" s="72"/>
    </row>
    <row r="878" customFormat="false" ht="12.75" hidden="false" customHeight="false" outlineLevel="0" collapsed="false">
      <c r="A878" s="0" t="n">
        <v>874</v>
      </c>
      <c r="B878" s="59" t="n">
        <v>55</v>
      </c>
      <c r="C878" s="15" t="n">
        <v>4.25281481481481</v>
      </c>
      <c r="D878" s="72"/>
      <c r="E878" s="72"/>
    </row>
    <row r="879" customFormat="false" ht="12.75" hidden="false" customHeight="false" outlineLevel="0" collapsed="false">
      <c r="A879" s="0" t="n">
        <v>875</v>
      </c>
      <c r="B879" s="59" t="n">
        <v>55</v>
      </c>
      <c r="C879" s="15" t="n">
        <v>4.20596296296296</v>
      </c>
      <c r="D879" s="72"/>
      <c r="E879" s="72"/>
    </row>
    <row r="880" customFormat="false" ht="12.75" hidden="false" customHeight="false" outlineLevel="0" collapsed="false">
      <c r="A880" s="0" t="n">
        <v>876</v>
      </c>
      <c r="B880" s="59" t="n">
        <v>55</v>
      </c>
      <c r="C880" s="15" t="n">
        <v>4.15911111111111</v>
      </c>
      <c r="D880" s="72"/>
      <c r="E880" s="72"/>
    </row>
    <row r="881" customFormat="false" ht="12.75" hidden="false" customHeight="false" outlineLevel="0" collapsed="false">
      <c r="A881" s="0" t="n">
        <v>877</v>
      </c>
      <c r="B881" s="59" t="n">
        <v>55</v>
      </c>
      <c r="C881" s="15" t="n">
        <v>4.11225925925926</v>
      </c>
      <c r="D881" s="72"/>
      <c r="E881" s="72"/>
    </row>
    <row r="882" customFormat="false" ht="12.75" hidden="false" customHeight="false" outlineLevel="0" collapsed="false">
      <c r="A882" s="0" t="n">
        <v>878</v>
      </c>
      <c r="B882" s="59" t="n">
        <v>55</v>
      </c>
      <c r="C882" s="15" t="n">
        <v>4.06540740740741</v>
      </c>
      <c r="D882" s="72"/>
      <c r="E882" s="72"/>
    </row>
    <row r="883" customFormat="false" ht="12.75" hidden="false" customHeight="false" outlineLevel="0" collapsed="false">
      <c r="A883" s="0" t="n">
        <v>879</v>
      </c>
      <c r="B883" s="59" t="n">
        <v>55</v>
      </c>
      <c r="C883" s="15" t="n">
        <v>4.01855555555556</v>
      </c>
      <c r="D883" s="72"/>
      <c r="E883" s="72"/>
    </row>
    <row r="884" customFormat="false" ht="12.75" hidden="false" customHeight="false" outlineLevel="0" collapsed="false">
      <c r="A884" s="0" t="n">
        <v>880</v>
      </c>
      <c r="B884" s="59" t="n">
        <v>55</v>
      </c>
      <c r="C884" s="15" t="n">
        <v>3.9717037037037</v>
      </c>
      <c r="D884" s="72"/>
      <c r="E884" s="72"/>
    </row>
    <row r="885" customFormat="false" ht="12.75" hidden="false" customHeight="false" outlineLevel="0" collapsed="false">
      <c r="A885" s="0" t="n">
        <v>881</v>
      </c>
      <c r="B885" s="59" t="n">
        <v>55</v>
      </c>
      <c r="C885" s="15" t="n">
        <v>3.92485185185185</v>
      </c>
      <c r="D885" s="72"/>
      <c r="E885" s="72"/>
    </row>
    <row r="886" customFormat="false" ht="12.75" hidden="false" customHeight="false" outlineLevel="0" collapsed="false">
      <c r="A886" s="0" t="n">
        <v>882</v>
      </c>
      <c r="B886" s="59" t="n">
        <v>55</v>
      </c>
      <c r="C886" s="15" t="n">
        <v>3.878</v>
      </c>
      <c r="D886" s="72"/>
      <c r="E886" s="72"/>
    </row>
    <row r="887" customFormat="false" ht="12.75" hidden="false" customHeight="false" outlineLevel="0" collapsed="false">
      <c r="A887" s="0" t="n">
        <v>883</v>
      </c>
      <c r="B887" s="59" t="n">
        <v>55</v>
      </c>
      <c r="C887" s="15" t="n">
        <v>3.83114814814815</v>
      </c>
      <c r="D887" s="72"/>
      <c r="E887" s="72"/>
    </row>
    <row r="888" customFormat="false" ht="12.75" hidden="false" customHeight="false" outlineLevel="0" collapsed="false">
      <c r="A888" s="0" t="n">
        <v>884</v>
      </c>
      <c r="B888" s="59" t="n">
        <v>55</v>
      </c>
      <c r="C888" s="15" t="n">
        <v>3.7842962962963</v>
      </c>
      <c r="D888" s="72"/>
      <c r="E888" s="72"/>
    </row>
    <row r="889" customFormat="false" ht="12.75" hidden="false" customHeight="false" outlineLevel="0" collapsed="false">
      <c r="A889" s="0" t="n">
        <v>885</v>
      </c>
      <c r="B889" s="59" t="n">
        <v>55</v>
      </c>
      <c r="C889" s="15" t="n">
        <v>3.72799999999998</v>
      </c>
      <c r="D889" s="72"/>
      <c r="E889" s="72"/>
    </row>
    <row r="890" customFormat="false" ht="12.75" hidden="false" customHeight="false" outlineLevel="0" collapsed="false">
      <c r="A890" s="0" t="n">
        <v>886</v>
      </c>
      <c r="B890" s="59" t="n">
        <v>55</v>
      </c>
      <c r="C890" s="15" t="n">
        <v>3.50799999999998</v>
      </c>
      <c r="D890" s="72"/>
      <c r="E890" s="72"/>
    </row>
    <row r="891" customFormat="false" ht="12.75" hidden="false" customHeight="false" outlineLevel="0" collapsed="false">
      <c r="A891" s="0" t="n">
        <v>887</v>
      </c>
      <c r="B891" s="59" t="n">
        <v>55</v>
      </c>
      <c r="C891" s="15" t="n">
        <v>3.28800000000001</v>
      </c>
      <c r="D891" s="72"/>
      <c r="E891" s="72"/>
    </row>
    <row r="892" customFormat="false" ht="12.75" hidden="false" customHeight="false" outlineLevel="0" collapsed="false">
      <c r="A892" s="0" t="n">
        <v>888</v>
      </c>
      <c r="B892" s="59" t="n">
        <v>55</v>
      </c>
      <c r="C892" s="15" t="n">
        <v>3.06800000000001</v>
      </c>
      <c r="D892" s="72"/>
      <c r="E892" s="72"/>
    </row>
    <row r="893" customFormat="false" ht="12.75" hidden="false" customHeight="false" outlineLevel="0" collapsed="false">
      <c r="A893" s="0" t="n">
        <v>889</v>
      </c>
      <c r="B893" s="59" t="n">
        <v>55</v>
      </c>
      <c r="C893" s="15" t="n">
        <v>3.03566049382716</v>
      </c>
      <c r="D893" s="72"/>
      <c r="E893" s="72"/>
    </row>
    <row r="894" customFormat="false" ht="12.75" hidden="false" customHeight="false" outlineLevel="0" collapsed="false">
      <c r="A894" s="0" t="n">
        <v>890</v>
      </c>
      <c r="B894" s="59" t="n">
        <v>55</v>
      </c>
      <c r="C894" s="15" t="n">
        <v>3.05569135802469</v>
      </c>
      <c r="D894" s="72"/>
      <c r="E894" s="72"/>
    </row>
    <row r="895" customFormat="false" ht="12.75" hidden="false" customHeight="false" outlineLevel="0" collapsed="false">
      <c r="A895" s="0" t="n">
        <v>891</v>
      </c>
      <c r="B895" s="59" t="n">
        <v>55</v>
      </c>
      <c r="C895" s="15" t="n">
        <v>3.07572222222222</v>
      </c>
      <c r="D895" s="72"/>
      <c r="E895" s="72"/>
    </row>
    <row r="896" customFormat="false" ht="12.75" hidden="false" customHeight="false" outlineLevel="0" collapsed="false">
      <c r="A896" s="0" t="n">
        <v>892</v>
      </c>
      <c r="B896" s="59" t="n">
        <v>55</v>
      </c>
      <c r="C896" s="15" t="n">
        <v>3.09575308641975</v>
      </c>
      <c r="D896" s="72"/>
      <c r="E896" s="72"/>
    </row>
    <row r="897" customFormat="false" ht="12.75" hidden="false" customHeight="false" outlineLevel="0" collapsed="false">
      <c r="A897" s="0" t="n">
        <v>893</v>
      </c>
      <c r="B897" s="59" t="n">
        <v>55</v>
      </c>
      <c r="C897" s="15" t="n">
        <v>3.11578395061728</v>
      </c>
      <c r="D897" s="72"/>
      <c r="E897" s="72"/>
    </row>
    <row r="898" customFormat="false" ht="12.75" hidden="false" customHeight="false" outlineLevel="0" collapsed="false">
      <c r="A898" s="0" t="n">
        <v>894</v>
      </c>
      <c r="B898" s="59" t="n">
        <v>55</v>
      </c>
      <c r="C898" s="15" t="n">
        <v>3.13581481481481</v>
      </c>
      <c r="D898" s="72"/>
      <c r="E898" s="72"/>
    </row>
    <row r="899" customFormat="false" ht="12.75" hidden="false" customHeight="false" outlineLevel="0" collapsed="false">
      <c r="A899" s="0" t="n">
        <v>895</v>
      </c>
      <c r="B899" s="59" t="n">
        <v>55</v>
      </c>
      <c r="C899" s="15" t="n">
        <v>3.15584567901234</v>
      </c>
      <c r="D899" s="72"/>
      <c r="E899" s="72"/>
    </row>
    <row r="900" customFormat="false" ht="12.75" hidden="false" customHeight="false" outlineLevel="0" collapsed="false">
      <c r="A900" s="0" t="n">
        <v>896</v>
      </c>
      <c r="B900" s="59" t="n">
        <v>55</v>
      </c>
      <c r="C900" s="15" t="n">
        <v>3.17587654320987</v>
      </c>
      <c r="D900" s="72"/>
      <c r="E900" s="72"/>
    </row>
    <row r="901" customFormat="false" ht="12.75" hidden="false" customHeight="false" outlineLevel="0" collapsed="false">
      <c r="A901" s="0" t="n">
        <v>897</v>
      </c>
      <c r="B901" s="59" t="n">
        <v>55</v>
      </c>
      <c r="C901" s="15" t="n">
        <v>3.1959074074074</v>
      </c>
      <c r="D901" s="72"/>
      <c r="E901" s="72"/>
    </row>
    <row r="902" customFormat="false" ht="12.75" hidden="false" customHeight="false" outlineLevel="0" collapsed="false">
      <c r="A902" s="0" t="n">
        <v>898</v>
      </c>
      <c r="B902" s="59" t="n">
        <v>55</v>
      </c>
      <c r="C902" s="15" t="n">
        <v>3.21593827160494</v>
      </c>
      <c r="D902" s="72"/>
      <c r="E902" s="72"/>
    </row>
    <row r="903" customFormat="false" ht="12.75" hidden="false" customHeight="false" outlineLevel="0" collapsed="false">
      <c r="A903" s="0" t="n">
        <v>899</v>
      </c>
      <c r="B903" s="59" t="n">
        <v>55</v>
      </c>
      <c r="C903" s="15" t="n">
        <v>3.23596913580247</v>
      </c>
      <c r="D903" s="72"/>
      <c r="E903" s="72"/>
    </row>
    <row r="904" customFormat="false" ht="12.75" hidden="false" customHeight="false" outlineLevel="0" collapsed="false">
      <c r="A904" s="0" t="n">
        <v>900</v>
      </c>
      <c r="B904" s="59" t="n">
        <v>55</v>
      </c>
      <c r="C904" s="15" t="n">
        <v>3.256</v>
      </c>
      <c r="D904" s="72"/>
      <c r="E904" s="72"/>
    </row>
    <row r="905" customFormat="false" ht="12.75" hidden="false" customHeight="false" outlineLevel="0" collapsed="false">
      <c r="A905" s="0" t="n">
        <v>901</v>
      </c>
      <c r="B905" s="59" t="n">
        <v>55</v>
      </c>
      <c r="C905" s="15" t="n">
        <v>3.27603086419753</v>
      </c>
      <c r="D905" s="72"/>
      <c r="E905" s="72"/>
    </row>
    <row r="906" customFormat="false" ht="12.75" hidden="false" customHeight="false" outlineLevel="0" collapsed="false">
      <c r="A906" s="0" t="n">
        <v>902</v>
      </c>
      <c r="B906" s="59" t="n">
        <v>55</v>
      </c>
      <c r="C906" s="15" t="n">
        <v>3.29606172839506</v>
      </c>
      <c r="D906" s="72"/>
      <c r="E906" s="72"/>
    </row>
    <row r="907" customFormat="false" ht="12.75" hidden="false" customHeight="false" outlineLevel="0" collapsed="false">
      <c r="A907" s="0" t="n">
        <v>903</v>
      </c>
      <c r="B907" s="59" t="n">
        <v>55</v>
      </c>
      <c r="C907" s="15" t="n">
        <v>3.31609259259259</v>
      </c>
      <c r="D907" s="72"/>
      <c r="E907" s="72"/>
    </row>
    <row r="908" customFormat="false" ht="12.75" hidden="false" customHeight="false" outlineLevel="0" collapsed="false">
      <c r="A908" s="0" t="n">
        <v>904</v>
      </c>
      <c r="B908" s="59" t="n">
        <v>55</v>
      </c>
      <c r="C908" s="15" t="n">
        <v>3.33612345679012</v>
      </c>
      <c r="D908" s="72"/>
      <c r="E908" s="72"/>
    </row>
    <row r="909" customFormat="false" ht="12.75" hidden="false" customHeight="false" outlineLevel="0" collapsed="false">
      <c r="A909" s="0" t="n">
        <v>905</v>
      </c>
      <c r="B909" s="59" t="n">
        <v>55</v>
      </c>
      <c r="C909" s="15" t="n">
        <v>3.35615432098765</v>
      </c>
      <c r="D909" s="72"/>
      <c r="E909" s="72"/>
    </row>
    <row r="910" customFormat="false" ht="12.75" hidden="false" customHeight="false" outlineLevel="0" collapsed="false">
      <c r="A910" s="0" t="n">
        <v>906</v>
      </c>
      <c r="B910" s="59" t="n">
        <v>55</v>
      </c>
      <c r="C910" s="15" t="n">
        <v>3.37618518518518</v>
      </c>
      <c r="D910" s="72"/>
      <c r="E910" s="72"/>
    </row>
    <row r="911" customFormat="false" ht="12.75" hidden="false" customHeight="false" outlineLevel="0" collapsed="false">
      <c r="A911" s="0" t="n">
        <v>907</v>
      </c>
      <c r="B911" s="59" t="n">
        <v>55</v>
      </c>
      <c r="C911" s="15" t="n">
        <v>3.39621604938271</v>
      </c>
      <c r="D911" s="72"/>
      <c r="E911" s="72"/>
    </row>
    <row r="912" customFormat="false" ht="12.75" hidden="false" customHeight="false" outlineLevel="0" collapsed="false">
      <c r="A912" s="0" t="n">
        <v>908</v>
      </c>
      <c r="B912" s="59" t="n">
        <v>55</v>
      </c>
      <c r="C912" s="15" t="n">
        <v>3.41624691358025</v>
      </c>
      <c r="D912" s="72"/>
      <c r="E912" s="72"/>
    </row>
    <row r="913" customFormat="false" ht="12.75" hidden="false" customHeight="false" outlineLevel="0" collapsed="false">
      <c r="A913" s="0" t="n">
        <v>909</v>
      </c>
      <c r="B913" s="59" t="n">
        <v>55</v>
      </c>
      <c r="C913" s="15" t="n">
        <v>3.43627777777778</v>
      </c>
      <c r="D913" s="72"/>
      <c r="E913" s="72"/>
    </row>
    <row r="914" customFormat="false" ht="12.75" hidden="false" customHeight="false" outlineLevel="0" collapsed="false">
      <c r="A914" s="0" t="n">
        <v>910</v>
      </c>
      <c r="B914" s="59" t="n">
        <v>55</v>
      </c>
      <c r="C914" s="15" t="n">
        <v>3.45630864197531</v>
      </c>
      <c r="D914" s="72"/>
      <c r="E914" s="72"/>
    </row>
    <row r="915" customFormat="false" ht="12.75" hidden="false" customHeight="false" outlineLevel="0" collapsed="false">
      <c r="A915" s="0" t="n">
        <v>911</v>
      </c>
      <c r="B915" s="59" t="n">
        <v>55</v>
      </c>
      <c r="C915" s="15" t="n">
        <v>3.47633950617284</v>
      </c>
      <c r="D915" s="72"/>
      <c r="E915" s="72"/>
    </row>
    <row r="916" customFormat="false" ht="12.75" hidden="false" customHeight="false" outlineLevel="0" collapsed="false">
      <c r="A916" s="0" t="n">
        <v>912</v>
      </c>
      <c r="B916" s="59" t="n">
        <v>55</v>
      </c>
      <c r="C916" s="15" t="n">
        <v>3.49637037037037</v>
      </c>
      <c r="D916" s="72"/>
      <c r="E916" s="72"/>
    </row>
    <row r="917" customFormat="false" ht="12.75" hidden="false" customHeight="false" outlineLevel="0" collapsed="false">
      <c r="A917" s="0" t="n">
        <v>913</v>
      </c>
      <c r="B917" s="59" t="n">
        <v>55</v>
      </c>
      <c r="C917" s="15" t="n">
        <v>3.5164012345679</v>
      </c>
      <c r="D917" s="72"/>
      <c r="E917" s="72"/>
    </row>
    <row r="918" customFormat="false" ht="12.75" hidden="false" customHeight="false" outlineLevel="0" collapsed="false">
      <c r="A918" s="0" t="n">
        <v>914</v>
      </c>
      <c r="B918" s="59" t="n">
        <v>55</v>
      </c>
      <c r="C918" s="15" t="n">
        <v>3.53643209876543</v>
      </c>
      <c r="D918" s="72"/>
      <c r="E918" s="72"/>
    </row>
    <row r="919" customFormat="false" ht="12.75" hidden="false" customHeight="false" outlineLevel="0" collapsed="false">
      <c r="A919" s="0" t="n">
        <v>915</v>
      </c>
      <c r="B919" s="59" t="n">
        <v>55</v>
      </c>
      <c r="C919" s="15" t="n">
        <v>3.55646296296296</v>
      </c>
      <c r="D919" s="72"/>
      <c r="E919" s="72"/>
    </row>
    <row r="920" customFormat="false" ht="12.75" hidden="false" customHeight="false" outlineLevel="0" collapsed="false">
      <c r="A920" s="0" t="n">
        <v>916</v>
      </c>
      <c r="B920" s="59" t="n">
        <v>55</v>
      </c>
      <c r="C920" s="15" t="n">
        <v>3.57649382716049</v>
      </c>
      <c r="D920" s="72"/>
      <c r="E920" s="72"/>
    </row>
    <row r="921" customFormat="false" ht="12.75" hidden="false" customHeight="false" outlineLevel="0" collapsed="false">
      <c r="A921" s="0" t="n">
        <v>917</v>
      </c>
      <c r="B921" s="59" t="n">
        <v>55</v>
      </c>
      <c r="C921" s="15" t="n">
        <v>3.59652469135802</v>
      </c>
      <c r="D921" s="72"/>
      <c r="E921" s="72"/>
    </row>
    <row r="922" customFormat="false" ht="12.75" hidden="false" customHeight="false" outlineLevel="0" collapsed="false">
      <c r="A922" s="0" t="n">
        <v>918</v>
      </c>
      <c r="B922" s="59" t="n">
        <v>55</v>
      </c>
      <c r="C922" s="15" t="n">
        <v>3.68599999999998</v>
      </c>
      <c r="D922" s="72"/>
      <c r="E922" s="72"/>
    </row>
    <row r="923" customFormat="false" ht="12.75" hidden="false" customHeight="false" outlineLevel="0" collapsed="false">
      <c r="A923" s="0" t="n">
        <v>919</v>
      </c>
      <c r="B923" s="59" t="n">
        <v>55</v>
      </c>
      <c r="C923" s="15" t="n">
        <v>3.9182222222222</v>
      </c>
      <c r="D923" s="72"/>
      <c r="E923" s="72"/>
    </row>
    <row r="924" customFormat="false" ht="12.75" hidden="false" customHeight="false" outlineLevel="0" collapsed="false">
      <c r="A924" s="0" t="n">
        <v>920</v>
      </c>
      <c r="B924" s="59" t="n">
        <v>55</v>
      </c>
      <c r="C924" s="15" t="n">
        <v>4.15044444444442</v>
      </c>
      <c r="D924" s="72"/>
      <c r="E924" s="72"/>
    </row>
    <row r="925" customFormat="false" ht="12.75" hidden="false" customHeight="false" outlineLevel="0" collapsed="false">
      <c r="A925" s="0" t="n">
        <v>921</v>
      </c>
      <c r="B925" s="59" t="n">
        <v>55</v>
      </c>
      <c r="C925" s="15" t="n">
        <v>4.37208333333333</v>
      </c>
      <c r="D925" s="72"/>
      <c r="E925" s="72"/>
    </row>
    <row r="926" customFormat="false" ht="12.75" hidden="false" customHeight="false" outlineLevel="0" collapsed="false">
      <c r="A926" s="0" t="n">
        <v>922</v>
      </c>
      <c r="B926" s="59" t="n">
        <v>55</v>
      </c>
      <c r="C926" s="15" t="n">
        <v>4.41027777777778</v>
      </c>
      <c r="D926" s="72"/>
      <c r="E926" s="72"/>
    </row>
    <row r="927" customFormat="false" ht="12.75" hidden="false" customHeight="false" outlineLevel="0" collapsed="false">
      <c r="A927" s="0" t="n">
        <v>923</v>
      </c>
      <c r="B927" s="59" t="n">
        <v>55</v>
      </c>
      <c r="C927" s="15" t="n">
        <v>4.44847222222223</v>
      </c>
      <c r="D927" s="72"/>
      <c r="E927" s="72"/>
    </row>
    <row r="928" customFormat="false" ht="12.75" hidden="false" customHeight="false" outlineLevel="0" collapsed="false">
      <c r="A928" s="0" t="n">
        <v>924</v>
      </c>
      <c r="B928" s="59" t="n">
        <v>55</v>
      </c>
      <c r="C928" s="15" t="n">
        <v>4.48666666666667</v>
      </c>
      <c r="D928" s="72"/>
      <c r="E928" s="72"/>
    </row>
    <row r="929" customFormat="false" ht="12.75" hidden="false" customHeight="false" outlineLevel="0" collapsed="false">
      <c r="A929" s="0" t="n">
        <v>925</v>
      </c>
      <c r="B929" s="59" t="n">
        <v>55</v>
      </c>
      <c r="C929" s="15" t="n">
        <v>4.52486111111111</v>
      </c>
      <c r="D929" s="72"/>
      <c r="E929" s="72"/>
    </row>
    <row r="930" customFormat="false" ht="12.75" hidden="false" customHeight="false" outlineLevel="0" collapsed="false">
      <c r="A930" s="0" t="n">
        <v>926</v>
      </c>
      <c r="B930" s="59" t="n">
        <v>55</v>
      </c>
      <c r="C930" s="15" t="n">
        <v>4.56305555555556</v>
      </c>
      <c r="D930" s="72"/>
      <c r="E930" s="72"/>
    </row>
    <row r="931" customFormat="false" ht="12.75" hidden="false" customHeight="false" outlineLevel="0" collapsed="false">
      <c r="A931" s="0" t="n">
        <v>927</v>
      </c>
      <c r="B931" s="59" t="n">
        <v>55</v>
      </c>
      <c r="C931" s="15" t="n">
        <v>4.60125</v>
      </c>
      <c r="D931" s="72"/>
      <c r="E931" s="72"/>
    </row>
    <row r="932" customFormat="false" ht="12.75" hidden="false" customHeight="false" outlineLevel="0" collapsed="false">
      <c r="A932" s="0" t="n">
        <v>928</v>
      </c>
      <c r="B932" s="59" t="n">
        <v>55</v>
      </c>
      <c r="C932" s="15" t="n">
        <v>4.46962962962965</v>
      </c>
      <c r="D932" s="72"/>
      <c r="E932" s="72"/>
    </row>
    <row r="933" customFormat="false" ht="12.75" hidden="false" customHeight="false" outlineLevel="0" collapsed="false">
      <c r="A933" s="0" t="n">
        <v>929</v>
      </c>
      <c r="B933" s="59" t="n">
        <v>55</v>
      </c>
      <c r="C933" s="15" t="n">
        <v>4.17425925925932</v>
      </c>
      <c r="D933" s="72"/>
      <c r="E933" s="72"/>
    </row>
    <row r="934" customFormat="false" ht="12.75" hidden="false" customHeight="false" outlineLevel="0" collapsed="false">
      <c r="A934" s="0" t="n">
        <v>930</v>
      </c>
      <c r="B934" s="59" t="n">
        <v>55</v>
      </c>
      <c r="C934" s="15" t="n">
        <v>4.0562037037037</v>
      </c>
      <c r="D934" s="72"/>
      <c r="E934" s="72"/>
    </row>
    <row r="935" customFormat="false" ht="12.75" hidden="false" customHeight="false" outlineLevel="0" collapsed="false">
      <c r="A935" s="0" t="n">
        <v>931</v>
      </c>
      <c r="B935" s="59" t="n">
        <v>55</v>
      </c>
      <c r="C935" s="15" t="n">
        <v>4.08591049382716</v>
      </c>
      <c r="D935" s="72"/>
      <c r="E935" s="72"/>
    </row>
    <row r="936" customFormat="false" ht="12.75" hidden="false" customHeight="false" outlineLevel="0" collapsed="false">
      <c r="A936" s="0" t="n">
        <v>932</v>
      </c>
      <c r="B936" s="59" t="n">
        <v>55</v>
      </c>
      <c r="C936" s="15" t="n">
        <v>4.11561728395062</v>
      </c>
      <c r="D936" s="72"/>
      <c r="E936" s="72"/>
    </row>
    <row r="937" customFormat="false" ht="12.75" hidden="false" customHeight="false" outlineLevel="0" collapsed="false">
      <c r="A937" s="0" t="n">
        <v>933</v>
      </c>
      <c r="B937" s="59" t="n">
        <v>55</v>
      </c>
      <c r="C937" s="15" t="n">
        <v>4.14532407407407</v>
      </c>
      <c r="D937" s="72"/>
      <c r="E937" s="72"/>
    </row>
    <row r="938" customFormat="false" ht="12.75" hidden="false" customHeight="false" outlineLevel="0" collapsed="false">
      <c r="A938" s="0" t="n">
        <v>934</v>
      </c>
      <c r="B938" s="59" t="n">
        <v>55</v>
      </c>
      <c r="C938" s="15" t="n">
        <v>4.17503086419753</v>
      </c>
      <c r="D938" s="72"/>
      <c r="E938" s="72"/>
    </row>
    <row r="939" customFormat="false" ht="12.75" hidden="false" customHeight="false" outlineLevel="0" collapsed="false">
      <c r="A939" s="0" t="n">
        <v>935</v>
      </c>
      <c r="B939" s="59" t="n">
        <v>55</v>
      </c>
      <c r="C939" s="15" t="n">
        <v>4.20473765432099</v>
      </c>
      <c r="D939" s="72"/>
      <c r="E939" s="72"/>
    </row>
    <row r="940" customFormat="false" ht="12.75" hidden="false" customHeight="false" outlineLevel="0" collapsed="false">
      <c r="A940" s="0" t="n">
        <v>936</v>
      </c>
      <c r="B940" s="59" t="n">
        <v>55</v>
      </c>
      <c r="C940" s="15" t="n">
        <v>4.23444444444444</v>
      </c>
      <c r="D940" s="72"/>
      <c r="E940" s="72"/>
    </row>
    <row r="941" customFormat="false" ht="12.75" hidden="false" customHeight="false" outlineLevel="0" collapsed="false">
      <c r="A941" s="0" t="n">
        <v>937</v>
      </c>
      <c r="B941" s="59" t="n">
        <v>55</v>
      </c>
      <c r="C941" s="15" t="n">
        <v>4.2641512345679</v>
      </c>
      <c r="D941" s="72"/>
      <c r="E941" s="72"/>
    </row>
    <row r="942" customFormat="false" ht="12.75" hidden="false" customHeight="false" outlineLevel="0" collapsed="false">
      <c r="A942" s="0" t="n">
        <v>938</v>
      </c>
      <c r="B942" s="59" t="n">
        <v>55</v>
      </c>
      <c r="C942" s="15" t="n">
        <v>4.29385802469136</v>
      </c>
      <c r="D942" s="72"/>
      <c r="E942" s="72"/>
    </row>
    <row r="943" customFormat="false" ht="12.75" hidden="false" customHeight="false" outlineLevel="0" collapsed="false">
      <c r="A943" s="0" t="n">
        <v>939</v>
      </c>
      <c r="B943" s="59" t="n">
        <v>55</v>
      </c>
      <c r="C943" s="15" t="n">
        <v>4.32356481481481</v>
      </c>
      <c r="D943" s="72"/>
      <c r="E943" s="72"/>
    </row>
    <row r="944" customFormat="false" ht="12.75" hidden="false" customHeight="false" outlineLevel="0" collapsed="false">
      <c r="A944" s="0" t="n">
        <v>940</v>
      </c>
      <c r="B944" s="59" t="n">
        <v>55</v>
      </c>
      <c r="C944" s="15" t="n">
        <v>4.35327160493827</v>
      </c>
      <c r="D944" s="72"/>
      <c r="E944" s="72"/>
    </row>
    <row r="945" customFormat="false" ht="12.75" hidden="false" customHeight="false" outlineLevel="0" collapsed="false">
      <c r="A945" s="0" t="n">
        <v>941</v>
      </c>
      <c r="B945" s="59" t="n">
        <v>55</v>
      </c>
      <c r="C945" s="15" t="n">
        <v>4.38297839506173</v>
      </c>
      <c r="D945" s="72"/>
      <c r="E945" s="72"/>
    </row>
    <row r="946" customFormat="false" ht="12.75" hidden="false" customHeight="false" outlineLevel="0" collapsed="false">
      <c r="A946" s="0" t="n">
        <v>942</v>
      </c>
      <c r="B946" s="59" t="n">
        <v>55</v>
      </c>
      <c r="C946" s="15" t="n">
        <v>4.41268518518518</v>
      </c>
      <c r="D946" s="72"/>
      <c r="E946" s="72"/>
    </row>
    <row r="947" customFormat="false" ht="12.75" hidden="false" customHeight="false" outlineLevel="0" collapsed="false">
      <c r="A947" s="0" t="n">
        <v>943</v>
      </c>
      <c r="B947" s="59" t="n">
        <v>55</v>
      </c>
      <c r="C947" s="15" t="n">
        <v>4.44239197530864</v>
      </c>
      <c r="D947" s="72"/>
      <c r="E947" s="72"/>
    </row>
    <row r="948" customFormat="false" ht="12.75" hidden="false" customHeight="false" outlineLevel="0" collapsed="false">
      <c r="A948" s="0" t="n">
        <v>944</v>
      </c>
      <c r="B948" s="59" t="n">
        <v>55</v>
      </c>
      <c r="C948" s="15" t="n">
        <v>4.4720987654321</v>
      </c>
      <c r="D948" s="72"/>
      <c r="E948" s="72"/>
    </row>
    <row r="949" customFormat="false" ht="12.75" hidden="false" customHeight="false" outlineLevel="0" collapsed="false">
      <c r="A949" s="0" t="n">
        <v>945</v>
      </c>
      <c r="B949" s="59" t="n">
        <v>55</v>
      </c>
      <c r="C949" s="15" t="n">
        <v>4.50180555555555</v>
      </c>
      <c r="D949" s="72"/>
      <c r="E949" s="72"/>
    </row>
    <row r="950" customFormat="false" ht="12.75" hidden="false" customHeight="false" outlineLevel="0" collapsed="false">
      <c r="A950" s="0" t="n">
        <v>946</v>
      </c>
      <c r="B950" s="59" t="n">
        <v>55</v>
      </c>
      <c r="C950" s="15" t="n">
        <v>4.53151234567901</v>
      </c>
      <c r="D950" s="72"/>
      <c r="E950" s="72"/>
    </row>
    <row r="951" customFormat="false" ht="12.75" hidden="false" customHeight="false" outlineLevel="0" collapsed="false">
      <c r="A951" s="0" t="n">
        <v>947</v>
      </c>
      <c r="B951" s="59" t="n">
        <v>55</v>
      </c>
      <c r="C951" s="15" t="n">
        <v>4.56121913580247</v>
      </c>
      <c r="D951" s="72"/>
      <c r="E951" s="72"/>
    </row>
    <row r="952" customFormat="false" ht="12.75" hidden="false" customHeight="false" outlineLevel="0" collapsed="false">
      <c r="A952" s="0" t="n">
        <v>948</v>
      </c>
      <c r="B952" s="59" t="n">
        <v>55</v>
      </c>
      <c r="C952" s="15" t="n">
        <v>4.59092592592592</v>
      </c>
      <c r="D952" s="72"/>
      <c r="E952" s="72"/>
    </row>
    <row r="953" customFormat="false" ht="12.75" hidden="false" customHeight="false" outlineLevel="0" collapsed="false">
      <c r="A953" s="0" t="n">
        <v>949</v>
      </c>
      <c r="B953" s="59" t="n">
        <v>55</v>
      </c>
      <c r="C953" s="15" t="n">
        <v>4.62063271604938</v>
      </c>
      <c r="D953" s="72"/>
      <c r="E953" s="72"/>
    </row>
    <row r="954" customFormat="false" ht="12.75" hidden="false" customHeight="false" outlineLevel="0" collapsed="false">
      <c r="A954" s="0" t="n">
        <v>950</v>
      </c>
      <c r="B954" s="59" t="n">
        <v>55</v>
      </c>
      <c r="C954" s="15" t="n">
        <v>4.65033950617284</v>
      </c>
      <c r="D954" s="72"/>
      <c r="E954" s="72"/>
    </row>
    <row r="955" customFormat="false" ht="12.75" hidden="false" customHeight="false" outlineLevel="0" collapsed="false">
      <c r="A955" s="0" t="n">
        <v>951</v>
      </c>
      <c r="B955" s="59" t="n">
        <v>55</v>
      </c>
      <c r="C955" s="15" t="n">
        <v>4.68004629629629</v>
      </c>
      <c r="D955" s="72"/>
      <c r="E955" s="72"/>
    </row>
    <row r="956" customFormat="false" ht="12.75" hidden="false" customHeight="false" outlineLevel="0" collapsed="false">
      <c r="A956" s="0" t="n">
        <v>952</v>
      </c>
      <c r="B956" s="59" t="n">
        <v>55</v>
      </c>
      <c r="C956" s="15" t="n">
        <v>4.70975308641975</v>
      </c>
      <c r="D956" s="72"/>
      <c r="E956" s="72"/>
    </row>
    <row r="957" customFormat="false" ht="12.75" hidden="false" customHeight="false" outlineLevel="0" collapsed="false">
      <c r="A957" s="0" t="n">
        <v>953</v>
      </c>
      <c r="B957" s="59" t="n">
        <v>55</v>
      </c>
      <c r="C957" s="15" t="n">
        <v>4.73945987654321</v>
      </c>
      <c r="D957" s="72"/>
      <c r="E957" s="72"/>
    </row>
    <row r="958" customFormat="false" ht="12.75" hidden="false" customHeight="false" outlineLevel="0" collapsed="false">
      <c r="A958" s="0" t="n">
        <v>954</v>
      </c>
      <c r="B958" s="59" t="n">
        <v>55</v>
      </c>
      <c r="C958" s="15" t="n">
        <v>4.76916666666666</v>
      </c>
      <c r="D958" s="72"/>
      <c r="E958" s="72"/>
    </row>
    <row r="959" customFormat="false" ht="12.75" hidden="false" customHeight="false" outlineLevel="0" collapsed="false">
      <c r="A959" s="0" t="n">
        <v>955</v>
      </c>
      <c r="B959" s="59" t="n">
        <v>55</v>
      </c>
      <c r="C959" s="15" t="n">
        <v>4.79887345679012</v>
      </c>
      <c r="D959" s="72"/>
      <c r="E959" s="72"/>
    </row>
    <row r="960" customFormat="false" ht="12.75" hidden="false" customHeight="false" outlineLevel="0" collapsed="false">
      <c r="A960" s="0" t="n">
        <v>956</v>
      </c>
      <c r="B960" s="59" t="n">
        <v>55</v>
      </c>
      <c r="C960" s="15" t="n">
        <v>4.82858024691358</v>
      </c>
      <c r="D960" s="72"/>
      <c r="E960" s="72"/>
    </row>
    <row r="961" customFormat="false" ht="12.75" hidden="false" customHeight="false" outlineLevel="0" collapsed="false">
      <c r="A961" s="0" t="n">
        <v>957</v>
      </c>
      <c r="B961" s="59" t="n">
        <v>55</v>
      </c>
      <c r="C961" s="15" t="n">
        <v>4.85828703703703</v>
      </c>
      <c r="D961" s="72"/>
      <c r="E961" s="72"/>
    </row>
    <row r="962" customFormat="false" ht="12.75" hidden="false" customHeight="false" outlineLevel="0" collapsed="false">
      <c r="A962" s="0" t="n">
        <v>958</v>
      </c>
      <c r="B962" s="59" t="n">
        <v>55</v>
      </c>
      <c r="C962" s="15" t="n">
        <v>4.88799382716049</v>
      </c>
      <c r="D962" s="72"/>
      <c r="E962" s="72"/>
    </row>
    <row r="963" customFormat="false" ht="12.75" hidden="false" customHeight="false" outlineLevel="0" collapsed="false">
      <c r="A963" s="0" t="n">
        <v>959</v>
      </c>
      <c r="B963" s="59" t="n">
        <v>55</v>
      </c>
      <c r="C963" s="15" t="n">
        <v>4.91770061728395</v>
      </c>
      <c r="D963" s="72"/>
      <c r="E963" s="72"/>
    </row>
    <row r="964" customFormat="false" ht="12.75" hidden="false" customHeight="false" outlineLevel="0" collapsed="false">
      <c r="A964" s="0" t="n">
        <v>960</v>
      </c>
      <c r="B964" s="59" t="n">
        <v>55</v>
      </c>
      <c r="C964" s="15" t="n">
        <v>4.9474074074074</v>
      </c>
      <c r="D964" s="72"/>
      <c r="E964" s="72"/>
    </row>
    <row r="965" customFormat="false" ht="12.75" hidden="false" customHeight="false" outlineLevel="0" collapsed="false">
      <c r="A965" s="0" t="n">
        <v>961</v>
      </c>
      <c r="B965" s="59" t="n">
        <v>55</v>
      </c>
      <c r="C965" s="15" t="n">
        <v>4.97711419753086</v>
      </c>
      <c r="D965" s="72"/>
      <c r="E965" s="72"/>
    </row>
    <row r="966" customFormat="false" ht="12.75" hidden="false" customHeight="false" outlineLevel="0" collapsed="false">
      <c r="A966" s="0" t="n">
        <v>962</v>
      </c>
      <c r="B966" s="59" t="n">
        <v>55</v>
      </c>
      <c r="C966" s="15" t="n">
        <v>5.00682098765432</v>
      </c>
      <c r="D966" s="72"/>
      <c r="E966" s="72"/>
    </row>
    <row r="967" customFormat="false" ht="12.75" hidden="false" customHeight="false" outlineLevel="0" collapsed="false">
      <c r="A967" s="0" t="n">
        <v>963</v>
      </c>
      <c r="B967" s="59" t="n">
        <v>55</v>
      </c>
      <c r="C967" s="15" t="n">
        <v>5.03652777777777</v>
      </c>
      <c r="D967" s="72"/>
      <c r="E967" s="72"/>
    </row>
    <row r="968" customFormat="false" ht="12.75" hidden="false" customHeight="false" outlineLevel="0" collapsed="false">
      <c r="A968" s="0" t="n">
        <v>964</v>
      </c>
      <c r="B968" s="59" t="n">
        <v>55</v>
      </c>
      <c r="C968" s="15" t="n">
        <v>5.06623456790123</v>
      </c>
      <c r="D968" s="72"/>
      <c r="E968" s="72"/>
    </row>
    <row r="969" customFormat="false" ht="12.75" hidden="false" customHeight="false" outlineLevel="0" collapsed="false">
      <c r="A969" s="0" t="n">
        <v>965</v>
      </c>
      <c r="B969" s="59" t="n">
        <v>55</v>
      </c>
      <c r="C969" s="15" t="n">
        <v>5.07110082304527</v>
      </c>
      <c r="D969" s="72"/>
      <c r="E969" s="72"/>
    </row>
    <row r="970" customFormat="false" ht="12.75" hidden="false" customHeight="false" outlineLevel="0" collapsed="false">
      <c r="A970" s="0" t="n">
        <v>966</v>
      </c>
      <c r="B970" s="59" t="n">
        <v>55</v>
      </c>
      <c r="C970" s="15" t="n">
        <v>4.97660493827161</v>
      </c>
      <c r="D970" s="72"/>
      <c r="E970" s="72"/>
    </row>
    <row r="971" customFormat="false" ht="12.75" hidden="false" customHeight="false" outlineLevel="0" collapsed="false">
      <c r="A971" s="0" t="n">
        <v>967</v>
      </c>
      <c r="B971" s="59" t="n">
        <v>55</v>
      </c>
      <c r="C971" s="15" t="n">
        <v>4.88210905349794</v>
      </c>
      <c r="D971" s="72"/>
      <c r="E971" s="72"/>
    </row>
    <row r="972" customFormat="false" ht="12.75" hidden="false" customHeight="false" outlineLevel="0" collapsed="false">
      <c r="A972" s="0" t="n">
        <v>968</v>
      </c>
      <c r="B972" s="59" t="n">
        <v>55</v>
      </c>
      <c r="C972" s="15" t="n">
        <v>4.78761316872428</v>
      </c>
      <c r="D972" s="72"/>
      <c r="E972" s="72"/>
    </row>
    <row r="973" customFormat="false" ht="12.75" hidden="false" customHeight="false" outlineLevel="0" collapsed="false">
      <c r="A973" s="0" t="n">
        <v>969</v>
      </c>
      <c r="B973" s="59" t="n">
        <v>55</v>
      </c>
      <c r="C973" s="15" t="n">
        <v>4.69311728395061</v>
      </c>
      <c r="D973" s="72"/>
      <c r="E973" s="72"/>
    </row>
    <row r="974" customFormat="false" ht="12.75" hidden="false" customHeight="false" outlineLevel="0" collapsed="false">
      <c r="A974" s="0" t="n">
        <v>970</v>
      </c>
      <c r="B974" s="59" t="n">
        <v>55</v>
      </c>
      <c r="C974" s="15" t="n">
        <v>4.59862139917695</v>
      </c>
      <c r="D974" s="72"/>
      <c r="E974" s="72"/>
    </row>
    <row r="975" customFormat="false" ht="12.75" hidden="false" customHeight="false" outlineLevel="0" collapsed="false">
      <c r="A975" s="0" t="n">
        <v>971</v>
      </c>
      <c r="B975" s="59" t="n">
        <v>55</v>
      </c>
      <c r="C975" s="15" t="n">
        <v>4.50412551440329</v>
      </c>
      <c r="D975" s="72"/>
      <c r="E975" s="72"/>
    </row>
    <row r="976" customFormat="false" ht="12.75" hidden="false" customHeight="false" outlineLevel="0" collapsed="false">
      <c r="A976" s="0" t="n">
        <v>972</v>
      </c>
      <c r="B976" s="59" t="n">
        <v>55</v>
      </c>
      <c r="C976" s="15" t="n">
        <v>4.40962962962963</v>
      </c>
      <c r="D976" s="72"/>
      <c r="E976" s="72"/>
    </row>
    <row r="977" customFormat="false" ht="12.75" hidden="false" customHeight="false" outlineLevel="0" collapsed="false">
      <c r="A977" s="0" t="n">
        <v>973</v>
      </c>
      <c r="B977" s="59" t="n">
        <v>55</v>
      </c>
      <c r="C977" s="15" t="n">
        <v>4.31513374485597</v>
      </c>
      <c r="D977" s="72"/>
      <c r="E977" s="72"/>
    </row>
    <row r="978" customFormat="false" ht="12.75" hidden="false" customHeight="false" outlineLevel="0" collapsed="false">
      <c r="A978" s="0" t="n">
        <v>974</v>
      </c>
      <c r="B978" s="59" t="n">
        <v>55</v>
      </c>
      <c r="C978" s="15" t="n">
        <v>4.22063786008231</v>
      </c>
      <c r="D978" s="72"/>
      <c r="E978" s="72"/>
    </row>
    <row r="979" customFormat="false" ht="12.75" hidden="false" customHeight="false" outlineLevel="0" collapsed="false">
      <c r="A979" s="0" t="n">
        <v>975</v>
      </c>
      <c r="B979" s="59" t="n">
        <v>55</v>
      </c>
      <c r="C979" s="15" t="n">
        <v>4.12614197530864</v>
      </c>
      <c r="D979" s="72"/>
      <c r="E979" s="72"/>
    </row>
    <row r="980" customFormat="false" ht="12.75" hidden="false" customHeight="false" outlineLevel="0" collapsed="false">
      <c r="A980" s="0" t="n">
        <v>976</v>
      </c>
      <c r="B980" s="59" t="n">
        <v>55</v>
      </c>
      <c r="C980" s="15" t="n">
        <v>4.03164609053498</v>
      </c>
      <c r="D980" s="72"/>
      <c r="E980" s="72"/>
    </row>
    <row r="981" customFormat="false" ht="12.75" hidden="false" customHeight="false" outlineLevel="0" collapsed="false">
      <c r="A981" s="0" t="n">
        <v>977</v>
      </c>
      <c r="B981" s="59" t="n">
        <v>55</v>
      </c>
      <c r="C981" s="15" t="n">
        <v>3.93715020576131</v>
      </c>
      <c r="D981" s="72"/>
      <c r="E981" s="72"/>
    </row>
    <row r="982" customFormat="false" ht="12.75" hidden="false" customHeight="false" outlineLevel="0" collapsed="false">
      <c r="A982" s="0" t="n">
        <v>978</v>
      </c>
      <c r="B982" s="59" t="n">
        <v>55</v>
      </c>
      <c r="C982" s="15" t="n">
        <v>3.84265432098765</v>
      </c>
      <c r="D982" s="72"/>
      <c r="E982" s="72"/>
    </row>
    <row r="983" customFormat="false" ht="12.75" hidden="false" customHeight="false" outlineLevel="0" collapsed="false">
      <c r="A983" s="0" t="n">
        <v>979</v>
      </c>
      <c r="B983" s="59" t="n">
        <v>55</v>
      </c>
      <c r="C983" s="15" t="n">
        <v>3.74815843621398</v>
      </c>
      <c r="D983" s="72"/>
      <c r="E983" s="72"/>
    </row>
    <row r="984" customFormat="false" ht="12.75" hidden="false" customHeight="false" outlineLevel="0" collapsed="false">
      <c r="A984" s="0" t="n">
        <v>980</v>
      </c>
      <c r="B984" s="59" t="n">
        <v>55</v>
      </c>
      <c r="C984" s="15" t="n">
        <v>3.65366255144032</v>
      </c>
      <c r="D984" s="72"/>
      <c r="E984" s="72"/>
    </row>
    <row r="985" customFormat="false" ht="12.75" hidden="false" customHeight="false" outlineLevel="0" collapsed="false">
      <c r="A985" s="0" t="n">
        <v>981</v>
      </c>
      <c r="B985" s="59" t="n">
        <v>55</v>
      </c>
      <c r="C985" s="15" t="n">
        <v>3.55916666666666</v>
      </c>
      <c r="D985" s="72"/>
      <c r="E985" s="72"/>
    </row>
    <row r="986" customFormat="false" ht="12.75" hidden="false" customHeight="false" outlineLevel="0" collapsed="false">
      <c r="A986" s="0" t="n">
        <v>982</v>
      </c>
      <c r="B986" s="59" t="n">
        <v>55</v>
      </c>
      <c r="C986" s="15" t="n">
        <v>3.46467078189299</v>
      </c>
      <c r="D986" s="72"/>
      <c r="E986" s="72"/>
    </row>
    <row r="987" customFormat="false" ht="12.75" hidden="false" customHeight="false" outlineLevel="0" collapsed="false">
      <c r="A987" s="0" t="n">
        <v>983</v>
      </c>
      <c r="B987" s="59" t="n">
        <v>55</v>
      </c>
      <c r="C987" s="15" t="n">
        <v>3.38681111111109</v>
      </c>
      <c r="D987" s="72"/>
      <c r="E987" s="72"/>
    </row>
    <row r="988" customFormat="false" ht="12.75" hidden="false" customHeight="false" outlineLevel="0" collapsed="false">
      <c r="A988" s="0" t="n">
        <v>984</v>
      </c>
      <c r="B988" s="59" t="n">
        <v>55</v>
      </c>
      <c r="C988" s="15" t="n">
        <v>3.32386666666665</v>
      </c>
      <c r="D988" s="72"/>
      <c r="E988" s="72"/>
    </row>
    <row r="989" customFormat="false" ht="12.75" hidden="false" customHeight="false" outlineLevel="0" collapsed="false">
      <c r="A989" s="0" t="n">
        <v>985</v>
      </c>
      <c r="B989" s="59" t="n">
        <v>55</v>
      </c>
      <c r="C989" s="15" t="n">
        <v>3.26092222222221</v>
      </c>
      <c r="D989" s="72"/>
      <c r="E989" s="72"/>
    </row>
    <row r="990" customFormat="false" ht="12.75" hidden="false" customHeight="false" outlineLevel="0" collapsed="false">
      <c r="A990" s="0" t="n">
        <v>986</v>
      </c>
      <c r="B990" s="59" t="n">
        <v>55</v>
      </c>
      <c r="C990" s="15" t="n">
        <v>3.19797777777777</v>
      </c>
      <c r="D990" s="72"/>
      <c r="E990" s="72"/>
    </row>
    <row r="991" customFormat="false" ht="12.75" hidden="false" customHeight="false" outlineLevel="0" collapsed="false">
      <c r="A991" s="0" t="n">
        <v>987</v>
      </c>
      <c r="B991" s="59" t="n">
        <v>55</v>
      </c>
      <c r="C991" s="15" t="n">
        <v>3.13503333333332</v>
      </c>
      <c r="D991" s="72"/>
      <c r="E991" s="72"/>
    </row>
    <row r="992" customFormat="false" ht="12.75" hidden="false" customHeight="false" outlineLevel="0" collapsed="false">
      <c r="A992" s="0" t="n">
        <v>988</v>
      </c>
      <c r="B992" s="59" t="n">
        <v>55</v>
      </c>
      <c r="C992" s="15" t="n">
        <v>3.07208888888888</v>
      </c>
      <c r="D992" s="72"/>
      <c r="E992" s="72"/>
    </row>
    <row r="993" customFormat="false" ht="12.75" hidden="false" customHeight="false" outlineLevel="0" collapsed="false">
      <c r="A993" s="0" t="n">
        <v>989</v>
      </c>
      <c r="B993" s="59" t="n">
        <v>55</v>
      </c>
      <c r="C993" s="15" t="n">
        <v>3.00914444444443</v>
      </c>
      <c r="D993" s="72"/>
      <c r="E993" s="72"/>
    </row>
    <row r="994" customFormat="false" ht="12.75" hidden="false" customHeight="false" outlineLevel="0" collapsed="false">
      <c r="A994" s="0" t="n">
        <v>990</v>
      </c>
      <c r="B994" s="59" t="n">
        <v>55</v>
      </c>
      <c r="C994" s="15" t="n">
        <v>2.94619999999999</v>
      </c>
      <c r="D994" s="72"/>
      <c r="E994" s="72"/>
    </row>
    <row r="995" customFormat="false" ht="12.75" hidden="false" customHeight="false" outlineLevel="0" collapsed="false">
      <c r="A995" s="0" t="n">
        <v>991</v>
      </c>
      <c r="B995" s="59" t="n">
        <v>55</v>
      </c>
      <c r="C995" s="15" t="n">
        <v>2.88325555555554</v>
      </c>
      <c r="D995" s="72"/>
      <c r="E995" s="72"/>
    </row>
    <row r="996" customFormat="false" ht="12.75" hidden="false" customHeight="false" outlineLevel="0" collapsed="false">
      <c r="A996" s="0" t="n">
        <v>992</v>
      </c>
      <c r="B996" s="59" t="n">
        <v>55</v>
      </c>
      <c r="C996" s="15" t="n">
        <v>2.8203111111111</v>
      </c>
      <c r="D996" s="72"/>
      <c r="E996" s="72"/>
    </row>
    <row r="997" customFormat="false" ht="12.75" hidden="false" customHeight="false" outlineLevel="0" collapsed="false">
      <c r="A997" s="0" t="n">
        <v>993</v>
      </c>
      <c r="B997" s="59" t="n">
        <v>55</v>
      </c>
      <c r="C997" s="15" t="n">
        <v>2.75736666666666</v>
      </c>
      <c r="D997" s="72"/>
      <c r="E997" s="72"/>
    </row>
    <row r="998" customFormat="false" ht="12.75" hidden="false" customHeight="false" outlineLevel="0" collapsed="false">
      <c r="A998" s="0" t="n">
        <v>994</v>
      </c>
      <c r="B998" s="59" t="n">
        <v>55</v>
      </c>
      <c r="C998" s="15" t="n">
        <v>2.69442222222222</v>
      </c>
      <c r="D998" s="72"/>
      <c r="E998" s="72"/>
    </row>
    <row r="999" customFormat="false" ht="12.75" hidden="false" customHeight="false" outlineLevel="0" collapsed="false">
      <c r="A999" s="0" t="n">
        <v>995</v>
      </c>
      <c r="B999" s="59" t="n">
        <v>55</v>
      </c>
      <c r="C999" s="15" t="n">
        <v>2.63147777777777</v>
      </c>
      <c r="D999" s="72"/>
      <c r="E999" s="72"/>
    </row>
    <row r="1000" customFormat="false" ht="12.75" hidden="false" customHeight="false" outlineLevel="0" collapsed="false">
      <c r="A1000" s="0" t="n">
        <v>996</v>
      </c>
      <c r="B1000" s="59" t="n">
        <v>55</v>
      </c>
      <c r="C1000" s="15" t="n">
        <v>2.56853333333333</v>
      </c>
      <c r="D1000" s="72"/>
      <c r="E1000" s="72"/>
    </row>
    <row r="1001" customFormat="false" ht="12.75" hidden="false" customHeight="false" outlineLevel="0" collapsed="false">
      <c r="A1001" s="0" t="n">
        <v>997</v>
      </c>
      <c r="B1001" s="59" t="n">
        <v>55</v>
      </c>
      <c r="C1001" s="15" t="n">
        <v>2.50558888888888</v>
      </c>
      <c r="D1001" s="72"/>
      <c r="E1001" s="72"/>
    </row>
    <row r="1002" customFormat="false" ht="12.75" hidden="false" customHeight="false" outlineLevel="0" collapsed="false">
      <c r="A1002" s="0" t="n">
        <v>998</v>
      </c>
      <c r="B1002" s="59" t="n">
        <v>55</v>
      </c>
      <c r="C1002" s="15" t="n">
        <v>2.44264444444444</v>
      </c>
      <c r="D1002" s="72"/>
      <c r="E1002" s="72"/>
    </row>
    <row r="1003" customFormat="false" ht="12.75" hidden="false" customHeight="false" outlineLevel="0" collapsed="false">
      <c r="A1003" s="0" t="n">
        <v>999</v>
      </c>
      <c r="B1003" s="59" t="n">
        <v>55</v>
      </c>
      <c r="C1003" s="15" t="n">
        <v>2.36050000000003</v>
      </c>
      <c r="D1003" s="72"/>
      <c r="E1003" s="72"/>
    </row>
    <row r="1004" customFormat="false" ht="12.75" hidden="false" customHeight="false" outlineLevel="0" collapsed="false">
      <c r="A1004" s="0" t="n">
        <v>1000</v>
      </c>
      <c r="B1004" s="59" t="n">
        <v>55</v>
      </c>
      <c r="C1004" s="15" t="n">
        <v>2.18022222222223</v>
      </c>
      <c r="D1004" s="72"/>
      <c r="E1004" s="72"/>
    </row>
    <row r="1005" customFormat="false" ht="12.75" hidden="false" customHeight="false" outlineLevel="0" collapsed="false">
      <c r="A1005" s="0" t="n">
        <v>1001</v>
      </c>
      <c r="B1005" s="59" t="n">
        <v>55</v>
      </c>
      <c r="C1005" s="15" t="n">
        <v>1.99994444444445</v>
      </c>
      <c r="D1005" s="72"/>
      <c r="E1005" s="72"/>
    </row>
    <row r="1006" customFormat="false" ht="12.75" hidden="false" customHeight="false" outlineLevel="0" collapsed="false">
      <c r="A1006" s="0" t="n">
        <v>1002</v>
      </c>
      <c r="B1006" s="59" t="n">
        <v>55</v>
      </c>
      <c r="C1006" s="15" t="n">
        <v>1.81966666666668</v>
      </c>
      <c r="D1006" s="72"/>
      <c r="E1006" s="72"/>
    </row>
    <row r="1007" customFormat="false" ht="12.75" hidden="false" customHeight="false" outlineLevel="0" collapsed="false">
      <c r="A1007" s="0" t="n">
        <v>1003</v>
      </c>
      <c r="B1007" s="59" t="n">
        <v>55</v>
      </c>
      <c r="C1007" s="15" t="n">
        <v>1.6393888888889</v>
      </c>
      <c r="D1007" s="72"/>
      <c r="E1007" s="72"/>
    </row>
    <row r="1008" customFormat="false" ht="12.75" hidden="false" customHeight="false" outlineLevel="0" collapsed="false">
      <c r="A1008" s="0" t="n">
        <v>1004</v>
      </c>
      <c r="B1008" s="59" t="n">
        <v>55</v>
      </c>
      <c r="C1008" s="15" t="n">
        <v>1.45911111111113</v>
      </c>
      <c r="D1008" s="72"/>
      <c r="E1008" s="72"/>
    </row>
    <row r="1009" customFormat="false" ht="12.75" hidden="false" customHeight="false" outlineLevel="0" collapsed="false">
      <c r="A1009" s="0" t="n">
        <v>1005</v>
      </c>
      <c r="B1009" s="59" t="n">
        <v>55</v>
      </c>
      <c r="C1009" s="15" t="n">
        <v>1.27883333333335</v>
      </c>
      <c r="D1009" s="72"/>
      <c r="E1009" s="72"/>
    </row>
    <row r="1010" customFormat="false" ht="12.75" hidden="false" customHeight="false" outlineLevel="0" collapsed="false">
      <c r="A1010" s="0" t="n">
        <v>1006</v>
      </c>
      <c r="B1010" s="59" t="n">
        <v>55</v>
      </c>
      <c r="C1010" s="15" t="n">
        <v>1.23998611111111</v>
      </c>
      <c r="D1010" s="72"/>
      <c r="E1010" s="72"/>
    </row>
    <row r="1011" customFormat="false" ht="12.75" hidden="false" customHeight="false" outlineLevel="0" collapsed="false">
      <c r="A1011" s="0" t="n">
        <v>1007</v>
      </c>
      <c r="B1011" s="59" t="n">
        <v>55</v>
      </c>
      <c r="C1011" s="15" t="n">
        <v>1.28849305555556</v>
      </c>
      <c r="D1011" s="72"/>
      <c r="E1011" s="72"/>
    </row>
    <row r="1012" customFormat="false" ht="12.75" hidden="false" customHeight="false" outlineLevel="0" collapsed="false">
      <c r="A1012" s="0" t="n">
        <v>1008</v>
      </c>
      <c r="B1012" s="59" t="n">
        <v>55</v>
      </c>
      <c r="C1012" s="15" t="n">
        <v>1.337</v>
      </c>
      <c r="D1012" s="72"/>
      <c r="E1012" s="72"/>
    </row>
    <row r="1013" customFormat="false" ht="12.75" hidden="false" customHeight="false" outlineLevel="0" collapsed="false">
      <c r="A1013" s="0" t="n">
        <v>1009</v>
      </c>
      <c r="B1013" s="59" t="n">
        <v>55</v>
      </c>
      <c r="C1013" s="15" t="n">
        <v>1.38550694444444</v>
      </c>
      <c r="D1013" s="72"/>
      <c r="E1013" s="72"/>
    </row>
    <row r="1014" customFormat="false" ht="12.75" hidden="false" customHeight="false" outlineLevel="0" collapsed="false">
      <c r="A1014" s="0" t="n">
        <v>1010</v>
      </c>
      <c r="B1014" s="59" t="n">
        <v>55</v>
      </c>
      <c r="C1014" s="15" t="n">
        <v>1.43401388888888</v>
      </c>
      <c r="D1014" s="72"/>
      <c r="E1014" s="72"/>
    </row>
    <row r="1015" customFormat="false" ht="12.75" hidden="false" customHeight="false" outlineLevel="0" collapsed="false">
      <c r="A1015" s="0" t="n">
        <v>1011</v>
      </c>
      <c r="B1015" s="59" t="n">
        <v>55</v>
      </c>
      <c r="C1015" s="15" t="n">
        <v>1.48252083333333</v>
      </c>
      <c r="D1015" s="72"/>
      <c r="E1015" s="72"/>
    </row>
    <row r="1016" customFormat="false" ht="12.75" hidden="false" customHeight="false" outlineLevel="0" collapsed="false">
      <c r="A1016" s="0" t="n">
        <v>1012</v>
      </c>
      <c r="B1016" s="59" t="n">
        <v>55</v>
      </c>
      <c r="C1016" s="15" t="n">
        <v>1.53102777777777</v>
      </c>
      <c r="D1016" s="72"/>
      <c r="E1016" s="72"/>
    </row>
    <row r="1017" customFormat="false" ht="12.75" hidden="false" customHeight="false" outlineLevel="0" collapsed="false">
      <c r="A1017" s="0" t="n">
        <v>1013</v>
      </c>
      <c r="B1017" s="59" t="n">
        <v>55</v>
      </c>
      <c r="C1017" s="15" t="n">
        <v>1.57953472222222</v>
      </c>
      <c r="D1017" s="72"/>
      <c r="E1017" s="72"/>
    </row>
    <row r="1018" customFormat="false" ht="12.75" hidden="false" customHeight="false" outlineLevel="0" collapsed="false">
      <c r="A1018" s="0" t="n">
        <v>1014</v>
      </c>
      <c r="B1018" s="59" t="n">
        <v>55</v>
      </c>
      <c r="C1018" s="15" t="n">
        <v>1.62804166666666</v>
      </c>
      <c r="D1018" s="72"/>
      <c r="E1018" s="72"/>
    </row>
    <row r="1019" customFormat="false" ht="12.75" hidden="false" customHeight="false" outlineLevel="0" collapsed="false">
      <c r="A1019" s="0" t="n">
        <v>1015</v>
      </c>
      <c r="B1019" s="59" t="n">
        <v>55</v>
      </c>
      <c r="C1019" s="15" t="n">
        <v>1.67654861111111</v>
      </c>
      <c r="D1019" s="72"/>
      <c r="E1019" s="72"/>
    </row>
    <row r="1020" customFormat="false" ht="12.75" hidden="false" customHeight="false" outlineLevel="0" collapsed="false">
      <c r="A1020" s="0" t="n">
        <v>1016</v>
      </c>
      <c r="B1020" s="59" t="n">
        <v>55</v>
      </c>
      <c r="C1020" s="15" t="n">
        <v>1.72505555555556</v>
      </c>
      <c r="D1020" s="72"/>
      <c r="E1020" s="72"/>
    </row>
    <row r="1021" customFormat="false" ht="12.75" hidden="false" customHeight="false" outlineLevel="0" collapsed="false">
      <c r="A1021" s="0" t="n">
        <v>1017</v>
      </c>
      <c r="B1021" s="59" t="n">
        <v>55</v>
      </c>
      <c r="C1021" s="15" t="n">
        <v>1.7735625</v>
      </c>
      <c r="D1021" s="72"/>
      <c r="E1021" s="72"/>
    </row>
    <row r="1022" customFormat="false" ht="12.75" hidden="false" customHeight="false" outlineLevel="0" collapsed="false">
      <c r="A1022" s="0" t="n">
        <v>1018</v>
      </c>
      <c r="B1022" s="59" t="n">
        <v>55</v>
      </c>
      <c r="C1022" s="15" t="n">
        <v>1.82206944444444</v>
      </c>
      <c r="D1022" s="72"/>
      <c r="E1022" s="72"/>
    </row>
    <row r="1023" customFormat="false" ht="12.75" hidden="false" customHeight="false" outlineLevel="0" collapsed="false">
      <c r="A1023" s="0" t="n">
        <v>1019</v>
      </c>
      <c r="B1023" s="59" t="n">
        <v>55</v>
      </c>
      <c r="C1023" s="15" t="n">
        <v>1.87057638888889</v>
      </c>
      <c r="D1023" s="72"/>
      <c r="E1023" s="72"/>
    </row>
    <row r="1024" customFormat="false" ht="12.75" hidden="false" customHeight="false" outlineLevel="0" collapsed="false">
      <c r="A1024" s="0" t="n">
        <v>1020</v>
      </c>
      <c r="B1024" s="59" t="n">
        <v>55</v>
      </c>
      <c r="C1024" s="15" t="n">
        <v>1.91908333333333</v>
      </c>
      <c r="D1024" s="72"/>
      <c r="E1024" s="72"/>
    </row>
    <row r="1025" customFormat="false" ht="12.75" hidden="false" customHeight="false" outlineLevel="0" collapsed="false">
      <c r="A1025" s="0" t="n">
        <v>1021</v>
      </c>
      <c r="B1025" s="59" t="n">
        <v>55</v>
      </c>
      <c r="C1025" s="15" t="n">
        <v>1.96759027777777</v>
      </c>
      <c r="D1025" s="72"/>
      <c r="E1025" s="72"/>
    </row>
    <row r="1026" customFormat="false" ht="12.75" hidden="false" customHeight="false" outlineLevel="0" collapsed="false">
      <c r="A1026" s="0" t="n">
        <v>1022</v>
      </c>
      <c r="B1026" s="59" t="n">
        <v>55</v>
      </c>
      <c r="C1026" s="15" t="n">
        <v>2.01609722222222</v>
      </c>
      <c r="D1026" s="72"/>
      <c r="E1026" s="72"/>
    </row>
    <row r="1027" customFormat="false" ht="12.75" hidden="false" customHeight="false" outlineLevel="0" collapsed="false">
      <c r="A1027" s="0" t="n">
        <v>1023</v>
      </c>
      <c r="B1027" s="59" t="n">
        <v>55</v>
      </c>
      <c r="C1027" s="15" t="n">
        <v>2.06460416666666</v>
      </c>
      <c r="D1027" s="72"/>
      <c r="E1027" s="72"/>
    </row>
    <row r="1028" customFormat="false" ht="12.75" hidden="false" customHeight="false" outlineLevel="0" collapsed="false">
      <c r="A1028" s="0" t="n">
        <v>1024</v>
      </c>
      <c r="B1028" s="59" t="n">
        <v>55</v>
      </c>
      <c r="C1028" s="15" t="n">
        <v>2.11311111111111</v>
      </c>
      <c r="D1028" s="72"/>
      <c r="E1028" s="72"/>
    </row>
    <row r="1029" customFormat="false" ht="12.75" hidden="false" customHeight="false" outlineLevel="0" collapsed="false">
      <c r="A1029" s="0" t="n">
        <v>1025</v>
      </c>
      <c r="B1029" s="59" t="n">
        <v>55</v>
      </c>
      <c r="C1029" s="15" t="n">
        <v>2.16161805555556</v>
      </c>
      <c r="D1029" s="72"/>
      <c r="E1029" s="72"/>
    </row>
    <row r="1030" customFormat="false" ht="12.75" hidden="false" customHeight="false" outlineLevel="0" collapsed="false">
      <c r="A1030" s="0" t="n">
        <v>1026</v>
      </c>
      <c r="B1030" s="59" t="n">
        <v>55</v>
      </c>
      <c r="C1030" s="15" t="n">
        <v>2.210125</v>
      </c>
      <c r="D1030" s="72"/>
      <c r="E1030" s="72"/>
    </row>
    <row r="1031" customFormat="false" ht="12.75" hidden="false" customHeight="false" outlineLevel="0" collapsed="false">
      <c r="A1031" s="0" t="n">
        <v>1027</v>
      </c>
      <c r="B1031" s="59" t="n">
        <v>55</v>
      </c>
      <c r="C1031" s="15" t="n">
        <v>2.25863194444445</v>
      </c>
      <c r="D1031" s="72"/>
      <c r="E1031" s="72"/>
    </row>
    <row r="1032" customFormat="false" ht="12.75" hidden="false" customHeight="false" outlineLevel="0" collapsed="false">
      <c r="A1032" s="0" t="n">
        <v>1028</v>
      </c>
      <c r="B1032" s="59" t="n">
        <v>55</v>
      </c>
      <c r="C1032" s="15" t="n">
        <v>2.30713888888889</v>
      </c>
      <c r="D1032" s="72"/>
      <c r="E1032" s="72"/>
    </row>
    <row r="1033" customFormat="false" ht="12.75" hidden="false" customHeight="false" outlineLevel="0" collapsed="false">
      <c r="A1033" s="0" t="n">
        <v>1029</v>
      </c>
      <c r="B1033" s="59" t="n">
        <v>55</v>
      </c>
      <c r="C1033" s="15" t="n">
        <v>2.35564583333333</v>
      </c>
      <c r="D1033" s="72"/>
      <c r="E1033" s="72"/>
    </row>
    <row r="1034" customFormat="false" ht="12.75" hidden="false" customHeight="false" outlineLevel="0" collapsed="false">
      <c r="A1034" s="0" t="n">
        <v>1030</v>
      </c>
      <c r="B1034" s="59" t="n">
        <v>55</v>
      </c>
      <c r="C1034" s="15" t="n">
        <v>2.40415277777777</v>
      </c>
      <c r="D1034" s="72"/>
      <c r="E1034" s="72"/>
    </row>
    <row r="1035" customFormat="false" ht="12.75" hidden="false" customHeight="false" outlineLevel="0" collapsed="false">
      <c r="A1035" s="0" t="n">
        <v>1031</v>
      </c>
      <c r="B1035" s="59" t="n">
        <v>55</v>
      </c>
      <c r="C1035" s="15" t="n">
        <v>2.45265972222222</v>
      </c>
      <c r="D1035" s="72"/>
      <c r="E1035" s="72"/>
    </row>
    <row r="1036" customFormat="false" ht="12.75" hidden="false" customHeight="false" outlineLevel="0" collapsed="false">
      <c r="A1036" s="0" t="n">
        <v>1032</v>
      </c>
      <c r="B1036" s="59" t="n">
        <v>55</v>
      </c>
      <c r="C1036" s="15" t="n">
        <v>2.45897435897435</v>
      </c>
      <c r="D1036" s="72"/>
      <c r="E1036" s="72"/>
    </row>
    <row r="1037" customFormat="false" ht="12.75" hidden="false" customHeight="false" outlineLevel="0" collapsed="false">
      <c r="A1037" s="0" t="n">
        <v>1033</v>
      </c>
      <c r="B1037" s="59" t="n">
        <v>55</v>
      </c>
      <c r="C1037" s="15" t="n">
        <v>2.4107905982906</v>
      </c>
      <c r="D1037" s="72"/>
      <c r="E1037" s="72"/>
    </row>
    <row r="1038" customFormat="false" ht="12.75" hidden="false" customHeight="false" outlineLevel="0" collapsed="false">
      <c r="A1038" s="0" t="n">
        <v>1034</v>
      </c>
      <c r="B1038" s="59" t="n">
        <v>55</v>
      </c>
      <c r="C1038" s="15" t="n">
        <v>2.36260683760683</v>
      </c>
      <c r="D1038" s="72"/>
      <c r="E1038" s="72"/>
    </row>
    <row r="1039" customFormat="false" ht="12.75" hidden="false" customHeight="false" outlineLevel="0" collapsed="false">
      <c r="A1039" s="0" t="n">
        <v>1035</v>
      </c>
      <c r="B1039" s="59" t="n">
        <v>55</v>
      </c>
      <c r="C1039" s="15" t="n">
        <v>2.31442307692307</v>
      </c>
      <c r="D1039" s="72"/>
      <c r="E1039" s="72"/>
    </row>
    <row r="1040" customFormat="false" ht="12.75" hidden="false" customHeight="false" outlineLevel="0" collapsed="false">
      <c r="A1040" s="0" t="n">
        <v>1036</v>
      </c>
      <c r="B1040" s="59" t="n">
        <v>55</v>
      </c>
      <c r="C1040" s="15" t="n">
        <v>2.26623931623931</v>
      </c>
      <c r="D1040" s="72"/>
      <c r="E1040" s="72"/>
    </row>
    <row r="1041" customFormat="false" ht="12.75" hidden="false" customHeight="false" outlineLevel="0" collapsed="false">
      <c r="A1041" s="0" t="n">
        <v>1037</v>
      </c>
      <c r="B1041" s="59" t="n">
        <v>55</v>
      </c>
      <c r="C1041" s="15" t="n">
        <v>2.21805555555555</v>
      </c>
      <c r="D1041" s="72"/>
      <c r="E1041" s="72"/>
    </row>
    <row r="1042" customFormat="false" ht="12.75" hidden="false" customHeight="false" outlineLevel="0" collapsed="false">
      <c r="A1042" s="0" t="n">
        <v>1038</v>
      </c>
      <c r="B1042" s="59" t="n">
        <v>55</v>
      </c>
      <c r="C1042" s="15" t="n">
        <v>2.16987179487179</v>
      </c>
      <c r="D1042" s="72"/>
      <c r="E1042" s="72"/>
    </row>
    <row r="1043" customFormat="false" ht="12.75" hidden="false" customHeight="false" outlineLevel="0" collapsed="false">
      <c r="A1043" s="0" t="n">
        <v>1039</v>
      </c>
      <c r="B1043" s="59" t="n">
        <v>55</v>
      </c>
      <c r="C1043" s="15" t="n">
        <v>2.12168803418803</v>
      </c>
      <c r="D1043" s="72"/>
      <c r="E1043" s="72"/>
    </row>
    <row r="1044" customFormat="false" ht="12.75" hidden="false" customHeight="false" outlineLevel="0" collapsed="false">
      <c r="A1044" s="0" t="n">
        <v>1040</v>
      </c>
      <c r="B1044" s="59" t="n">
        <v>55</v>
      </c>
      <c r="C1044" s="15" t="n">
        <v>2.07350427350427</v>
      </c>
      <c r="D1044" s="72"/>
      <c r="E1044" s="72"/>
    </row>
    <row r="1045" customFormat="false" ht="12.75" hidden="false" customHeight="false" outlineLevel="0" collapsed="false">
      <c r="A1045" s="0" t="n">
        <v>1041</v>
      </c>
      <c r="B1045" s="59" t="n">
        <v>55</v>
      </c>
      <c r="C1045" s="15" t="n">
        <v>2.09897727272727</v>
      </c>
      <c r="D1045" s="72"/>
      <c r="E1045" s="72"/>
    </row>
    <row r="1046" customFormat="false" ht="12.75" hidden="false" customHeight="false" outlineLevel="0" collapsed="false">
      <c r="A1046" s="0" t="n">
        <v>1042</v>
      </c>
      <c r="B1046" s="59" t="n">
        <v>55</v>
      </c>
      <c r="C1046" s="15" t="n">
        <v>2.13022727272727</v>
      </c>
      <c r="D1046" s="72"/>
      <c r="E1046" s="72"/>
    </row>
    <row r="1047" customFormat="false" ht="12.75" hidden="false" customHeight="false" outlineLevel="0" collapsed="false">
      <c r="A1047" s="0" t="n">
        <v>1043</v>
      </c>
      <c r="B1047" s="59" t="n">
        <v>55</v>
      </c>
      <c r="C1047" s="15" t="n">
        <v>2.16147727272727</v>
      </c>
      <c r="D1047" s="72"/>
      <c r="E1047" s="72"/>
    </row>
    <row r="1048" customFormat="false" ht="12.75" hidden="false" customHeight="false" outlineLevel="0" collapsed="false">
      <c r="A1048" s="0" t="n">
        <v>1044</v>
      </c>
      <c r="B1048" s="59" t="n">
        <v>55</v>
      </c>
      <c r="C1048" s="15" t="n">
        <v>2.19272727272727</v>
      </c>
      <c r="D1048" s="72"/>
      <c r="E1048" s="72"/>
    </row>
    <row r="1049" customFormat="false" ht="12.75" hidden="false" customHeight="false" outlineLevel="0" collapsed="false">
      <c r="A1049" s="0" t="n">
        <v>1045</v>
      </c>
      <c r="B1049" s="59" t="n">
        <v>55</v>
      </c>
      <c r="C1049" s="15" t="n">
        <v>2.22397727272727</v>
      </c>
      <c r="D1049" s="72"/>
      <c r="E1049" s="72"/>
    </row>
    <row r="1050" customFormat="false" ht="12.75" hidden="false" customHeight="false" outlineLevel="0" collapsed="false">
      <c r="A1050" s="0" t="n">
        <v>1046</v>
      </c>
      <c r="B1050" s="59" t="n">
        <v>55</v>
      </c>
      <c r="C1050" s="15" t="n">
        <v>2.25522727272727</v>
      </c>
      <c r="D1050" s="72"/>
      <c r="E1050" s="72"/>
    </row>
    <row r="1051" customFormat="false" ht="12.75" hidden="false" customHeight="false" outlineLevel="0" collapsed="false">
      <c r="A1051" s="0" t="n">
        <v>1047</v>
      </c>
      <c r="B1051" s="59" t="n">
        <v>55</v>
      </c>
      <c r="C1051" s="15" t="n">
        <v>2.28647727272727</v>
      </c>
      <c r="D1051" s="72"/>
      <c r="E1051" s="72"/>
    </row>
    <row r="1052" customFormat="false" ht="12.75" hidden="false" customHeight="false" outlineLevel="0" collapsed="false">
      <c r="A1052" s="0" t="n">
        <v>1048</v>
      </c>
      <c r="B1052" s="59" t="n">
        <v>55</v>
      </c>
      <c r="C1052" s="15" t="n">
        <v>2.31772727272727</v>
      </c>
      <c r="D1052" s="72"/>
      <c r="E1052" s="72"/>
    </row>
    <row r="1053" customFormat="false" ht="12.75" hidden="false" customHeight="false" outlineLevel="0" collapsed="false">
      <c r="A1053" s="0" t="n">
        <v>1049</v>
      </c>
      <c r="B1053" s="59" t="n">
        <v>55</v>
      </c>
      <c r="C1053" s="15" t="n">
        <v>2.34897727272727</v>
      </c>
      <c r="D1053" s="72"/>
      <c r="E1053" s="72"/>
    </row>
    <row r="1054" customFormat="false" ht="12.75" hidden="false" customHeight="false" outlineLevel="0" collapsed="false">
      <c r="A1054" s="0" t="n">
        <v>1050</v>
      </c>
      <c r="B1054" s="59" t="n">
        <v>55</v>
      </c>
      <c r="C1054" s="15" t="n">
        <v>2.38022727272727</v>
      </c>
      <c r="D1054" s="72"/>
      <c r="E1054" s="72"/>
    </row>
    <row r="1055" customFormat="false" ht="12.75" hidden="false" customHeight="false" outlineLevel="0" collapsed="false">
      <c r="A1055" s="0" t="n">
        <v>1051</v>
      </c>
      <c r="B1055" s="59" t="n">
        <v>55</v>
      </c>
      <c r="C1055" s="15" t="n">
        <v>2.41147727272727</v>
      </c>
      <c r="D1055" s="72"/>
      <c r="E1055" s="72"/>
    </row>
    <row r="1056" customFormat="false" ht="12.75" hidden="false" customHeight="false" outlineLevel="0" collapsed="false">
      <c r="A1056" s="0" t="n">
        <v>1052</v>
      </c>
      <c r="B1056" s="59" t="n">
        <v>55</v>
      </c>
      <c r="C1056" s="15" t="n">
        <v>2.44272727272727</v>
      </c>
      <c r="D1056" s="72"/>
      <c r="E1056" s="72"/>
    </row>
    <row r="1057" customFormat="false" ht="12.75" hidden="false" customHeight="false" outlineLevel="0" collapsed="false">
      <c r="A1057" s="0" t="n">
        <v>1053</v>
      </c>
      <c r="B1057" s="59" t="n">
        <v>55</v>
      </c>
      <c r="C1057" s="15" t="n">
        <v>2.47397727272727</v>
      </c>
      <c r="D1057" s="72"/>
      <c r="E1057" s="72"/>
    </row>
    <row r="1058" customFormat="false" ht="12.75" hidden="false" customHeight="false" outlineLevel="0" collapsed="false">
      <c r="A1058" s="0" t="n">
        <v>1054</v>
      </c>
      <c r="B1058" s="59" t="n">
        <v>55</v>
      </c>
      <c r="C1058" s="15" t="n">
        <v>2.50522727272727</v>
      </c>
      <c r="D1058" s="72"/>
      <c r="E1058" s="72"/>
    </row>
    <row r="1059" customFormat="false" ht="12.75" hidden="false" customHeight="false" outlineLevel="0" collapsed="false">
      <c r="A1059" s="0" t="n">
        <v>1055</v>
      </c>
      <c r="B1059" s="59" t="n">
        <v>55</v>
      </c>
      <c r="C1059" s="15" t="n">
        <v>2.52</v>
      </c>
      <c r="D1059" s="72"/>
      <c r="E1059" s="72"/>
    </row>
    <row r="1060" customFormat="false" ht="12.75" hidden="false" customHeight="false" outlineLevel="0" collapsed="false">
      <c r="A1060" s="0" t="n">
        <v>1056</v>
      </c>
      <c r="B1060" s="59" t="n">
        <v>55</v>
      </c>
      <c r="C1060" s="15" t="n">
        <v>2.52</v>
      </c>
      <c r="D1060" s="72"/>
      <c r="E1060" s="72"/>
    </row>
    <row r="1061" customFormat="false" ht="12.75" hidden="false" customHeight="false" outlineLevel="0" collapsed="false">
      <c r="A1061" s="0" t="n">
        <v>1057</v>
      </c>
      <c r="B1061" s="59" t="n">
        <v>55</v>
      </c>
      <c r="C1061" s="15" t="n">
        <v>2.52</v>
      </c>
      <c r="D1061" s="72"/>
      <c r="E1061" s="72"/>
    </row>
    <row r="1062" customFormat="false" ht="12.75" hidden="false" customHeight="false" outlineLevel="0" collapsed="false">
      <c r="A1062" s="0" t="n">
        <v>1058</v>
      </c>
      <c r="B1062" s="59" t="n">
        <v>55</v>
      </c>
      <c r="C1062" s="15" t="n">
        <v>2.52</v>
      </c>
      <c r="D1062" s="72"/>
      <c r="E1062" s="72"/>
    </row>
    <row r="1063" customFormat="false" ht="12.75" hidden="false" customHeight="false" outlineLevel="0" collapsed="false">
      <c r="A1063" s="0" t="n">
        <v>1059</v>
      </c>
      <c r="B1063" s="59" t="n">
        <v>55</v>
      </c>
      <c r="C1063" s="15" t="n">
        <v>2.52</v>
      </c>
      <c r="D1063" s="72"/>
      <c r="E1063" s="72"/>
    </row>
    <row r="1064" customFormat="false" ht="12.75" hidden="false" customHeight="false" outlineLevel="0" collapsed="false">
      <c r="A1064" s="0" t="n">
        <v>1060</v>
      </c>
      <c r="B1064" s="59" t="n">
        <v>55</v>
      </c>
      <c r="C1064" s="15" t="n">
        <v>2.52</v>
      </c>
      <c r="D1064" s="72"/>
      <c r="E1064" s="72"/>
    </row>
    <row r="1065" customFormat="false" ht="12.75" hidden="false" customHeight="false" outlineLevel="0" collapsed="false">
      <c r="A1065" s="0" t="n">
        <v>1061</v>
      </c>
      <c r="B1065" s="59" t="n">
        <v>55</v>
      </c>
      <c r="C1065" s="15" t="n">
        <v>2.52</v>
      </c>
      <c r="D1065" s="72"/>
      <c r="E1065" s="72"/>
    </row>
    <row r="1066" customFormat="false" ht="12.75" hidden="false" customHeight="false" outlineLevel="0" collapsed="false">
      <c r="A1066" s="0" t="n">
        <v>1062</v>
      </c>
      <c r="B1066" s="59" t="n">
        <v>55</v>
      </c>
      <c r="C1066" s="15" t="n">
        <v>2.52</v>
      </c>
      <c r="D1066" s="72"/>
      <c r="E1066" s="72"/>
    </row>
    <row r="1067" customFormat="false" ht="12.75" hidden="false" customHeight="false" outlineLevel="0" collapsed="false">
      <c r="A1067" s="0" t="n">
        <v>1063</v>
      </c>
      <c r="B1067" s="59" t="n">
        <v>55</v>
      </c>
      <c r="C1067" s="15" t="n">
        <v>2.52</v>
      </c>
      <c r="D1067" s="72"/>
      <c r="E1067" s="72"/>
    </row>
    <row r="1068" customFormat="false" ht="12.75" hidden="false" customHeight="false" outlineLevel="0" collapsed="false">
      <c r="A1068" s="0" t="n">
        <v>1064</v>
      </c>
      <c r="B1068" s="59" t="n">
        <v>55</v>
      </c>
      <c r="C1068" s="15" t="n">
        <v>2.52</v>
      </c>
      <c r="D1068" s="72"/>
      <c r="E1068" s="72"/>
    </row>
    <row r="1069" customFormat="false" ht="12.75" hidden="false" customHeight="false" outlineLevel="0" collapsed="false">
      <c r="A1069" s="0" t="n">
        <v>1065</v>
      </c>
      <c r="B1069" s="59" t="n">
        <v>55</v>
      </c>
      <c r="C1069" s="15" t="n">
        <v>2.52</v>
      </c>
      <c r="D1069" s="72"/>
      <c r="E1069" s="72"/>
    </row>
    <row r="1070" customFormat="false" ht="12.75" hidden="false" customHeight="false" outlineLevel="0" collapsed="false">
      <c r="A1070" s="0" t="n">
        <v>1066</v>
      </c>
      <c r="B1070" s="59" t="n">
        <v>55</v>
      </c>
      <c r="C1070" s="15" t="n">
        <v>2.52</v>
      </c>
      <c r="D1070" s="72"/>
      <c r="E1070" s="72"/>
    </row>
    <row r="1071" customFormat="false" ht="12.75" hidden="false" customHeight="false" outlineLevel="0" collapsed="false">
      <c r="A1071" s="0" t="n">
        <v>1067</v>
      </c>
      <c r="B1071" s="59" t="n">
        <v>55</v>
      </c>
      <c r="C1071" s="15" t="n">
        <v>2.52</v>
      </c>
      <c r="D1071" s="72"/>
      <c r="E1071" s="72"/>
    </row>
    <row r="1072" customFormat="false" ht="12.75" hidden="false" customHeight="false" outlineLevel="0" collapsed="false">
      <c r="A1072" s="0" t="n">
        <v>1068</v>
      </c>
      <c r="B1072" s="59" t="n">
        <v>55</v>
      </c>
      <c r="C1072" s="15" t="n">
        <v>2.52</v>
      </c>
      <c r="D1072" s="72"/>
      <c r="E1072" s="72"/>
    </row>
    <row r="1073" customFormat="false" ht="12.75" hidden="false" customHeight="false" outlineLevel="0" collapsed="false">
      <c r="A1073" s="0" t="n">
        <v>1069</v>
      </c>
      <c r="B1073" s="59" t="n">
        <v>55</v>
      </c>
      <c r="C1073" s="15" t="n">
        <v>2.52</v>
      </c>
      <c r="D1073" s="72"/>
      <c r="E1073" s="72"/>
    </row>
    <row r="1074" customFormat="false" ht="12.75" hidden="false" customHeight="false" outlineLevel="0" collapsed="false">
      <c r="A1074" s="0" t="n">
        <v>1070</v>
      </c>
      <c r="B1074" s="59" t="n">
        <v>55</v>
      </c>
      <c r="C1074" s="15" t="n">
        <v>2.52</v>
      </c>
      <c r="D1074" s="72"/>
      <c r="E1074" s="72"/>
    </row>
    <row r="1075" customFormat="false" ht="12.75" hidden="false" customHeight="false" outlineLevel="0" collapsed="false">
      <c r="A1075" s="0" t="n">
        <v>1071</v>
      </c>
      <c r="B1075" s="59" t="n">
        <v>55</v>
      </c>
      <c r="C1075" s="15" t="n">
        <v>2.52</v>
      </c>
      <c r="D1075" s="72"/>
      <c r="E1075" s="72"/>
    </row>
    <row r="1076" customFormat="false" ht="12.75" hidden="false" customHeight="false" outlineLevel="0" collapsed="false">
      <c r="A1076" s="0" t="n">
        <v>1072</v>
      </c>
      <c r="B1076" s="59" t="n">
        <v>55</v>
      </c>
      <c r="C1076" s="15" t="n">
        <v>2.52</v>
      </c>
      <c r="D1076" s="72"/>
      <c r="E1076" s="72"/>
    </row>
    <row r="1077" customFormat="false" ht="12.75" hidden="false" customHeight="false" outlineLevel="0" collapsed="false">
      <c r="A1077" s="0" t="n">
        <v>1073</v>
      </c>
      <c r="B1077" s="59" t="n">
        <v>55</v>
      </c>
      <c r="C1077" s="15" t="n">
        <v>2.52</v>
      </c>
      <c r="D1077" s="72"/>
      <c r="E1077" s="72"/>
    </row>
    <row r="1078" customFormat="false" ht="12.75" hidden="false" customHeight="false" outlineLevel="0" collapsed="false">
      <c r="A1078" s="0" t="n">
        <v>1074</v>
      </c>
      <c r="B1078" s="59" t="n">
        <v>55</v>
      </c>
      <c r="C1078" s="15" t="n">
        <v>2.52</v>
      </c>
      <c r="D1078" s="72"/>
      <c r="E1078" s="72"/>
    </row>
    <row r="1079" customFormat="false" ht="12.75" hidden="false" customHeight="false" outlineLevel="0" collapsed="false">
      <c r="A1079" s="0" t="n">
        <v>1075</v>
      </c>
      <c r="B1079" s="59" t="n">
        <v>55</v>
      </c>
      <c r="C1079" s="15" t="n">
        <v>2.52</v>
      </c>
      <c r="D1079" s="72"/>
      <c r="E1079" s="72"/>
    </row>
    <row r="1080" customFormat="false" ht="12.75" hidden="false" customHeight="false" outlineLevel="0" collapsed="false">
      <c r="A1080" s="0" t="n">
        <v>1076</v>
      </c>
      <c r="B1080" s="59" t="n">
        <v>55</v>
      </c>
      <c r="C1080" s="15" t="n">
        <v>2.52</v>
      </c>
      <c r="D1080" s="72"/>
      <c r="E1080" s="72"/>
    </row>
    <row r="1081" customFormat="false" ht="12.75" hidden="false" customHeight="false" outlineLevel="0" collapsed="false">
      <c r="A1081" s="0" t="n">
        <v>1077</v>
      </c>
      <c r="B1081" s="59" t="n">
        <v>55</v>
      </c>
      <c r="C1081" s="15" t="n">
        <v>2.52</v>
      </c>
      <c r="D1081" s="72"/>
      <c r="E1081" s="72"/>
    </row>
    <row r="1082" customFormat="false" ht="12.75" hidden="false" customHeight="false" outlineLevel="0" collapsed="false">
      <c r="A1082" s="0" t="n">
        <v>1078</v>
      </c>
      <c r="B1082" s="59" t="n">
        <v>55</v>
      </c>
      <c r="C1082" s="15" t="n">
        <v>2.52</v>
      </c>
      <c r="D1082" s="72"/>
      <c r="E1082" s="72"/>
    </row>
    <row r="1083" customFormat="false" ht="12.75" hidden="false" customHeight="false" outlineLevel="0" collapsed="false">
      <c r="A1083" s="0" t="n">
        <v>1079</v>
      </c>
      <c r="B1083" s="59" t="n">
        <v>55</v>
      </c>
      <c r="C1083" s="15" t="n">
        <v>2.52</v>
      </c>
      <c r="D1083" s="72"/>
      <c r="E1083" s="72"/>
    </row>
    <row r="1084" customFormat="false" ht="12.75" hidden="false" customHeight="false" outlineLevel="0" collapsed="false">
      <c r="A1084" s="0" t="n">
        <v>1080</v>
      </c>
      <c r="B1084" s="59" t="n">
        <v>55</v>
      </c>
      <c r="C1084" s="15" t="n">
        <v>2.52</v>
      </c>
      <c r="D1084" s="72"/>
      <c r="E1084" s="72"/>
    </row>
    <row r="1085" customFormat="false" ht="12.75" hidden="false" customHeight="false" outlineLevel="0" collapsed="false">
      <c r="A1085" s="0" t="n">
        <v>1081</v>
      </c>
      <c r="B1085" s="59" t="n">
        <v>55</v>
      </c>
      <c r="C1085" s="15" t="n">
        <v>2.52</v>
      </c>
      <c r="D1085" s="72"/>
      <c r="E1085" s="72"/>
    </row>
    <row r="1086" customFormat="false" ht="12.75" hidden="false" customHeight="false" outlineLevel="0" collapsed="false">
      <c r="A1086" s="0" t="n">
        <v>1082</v>
      </c>
      <c r="B1086" s="59" t="n">
        <v>55</v>
      </c>
      <c r="C1086" s="15" t="n">
        <v>2.52</v>
      </c>
      <c r="D1086" s="72"/>
      <c r="E1086" s="72"/>
    </row>
    <row r="1087" customFormat="false" ht="12.75" hidden="false" customHeight="false" outlineLevel="0" collapsed="false">
      <c r="A1087" s="0" t="n">
        <v>1083</v>
      </c>
      <c r="B1087" s="59" t="n">
        <v>55</v>
      </c>
      <c r="C1087" s="15" t="n">
        <v>2.52</v>
      </c>
      <c r="D1087" s="72"/>
      <c r="E1087" s="72"/>
    </row>
    <row r="1088" customFormat="false" ht="12.75" hidden="false" customHeight="false" outlineLevel="0" collapsed="false">
      <c r="A1088" s="0" t="n">
        <v>1084</v>
      </c>
      <c r="B1088" s="59" t="n">
        <v>55</v>
      </c>
      <c r="C1088" s="15" t="n">
        <v>2.52</v>
      </c>
      <c r="D1088" s="72"/>
      <c r="E1088" s="72"/>
    </row>
    <row r="1089" customFormat="false" ht="12.75" hidden="false" customHeight="false" outlineLevel="0" collapsed="false">
      <c r="A1089" s="0" t="n">
        <v>1085</v>
      </c>
      <c r="B1089" s="59" t="n">
        <v>55</v>
      </c>
      <c r="C1089" s="15" t="n">
        <v>2.52</v>
      </c>
      <c r="D1089" s="72"/>
      <c r="E1089" s="72"/>
    </row>
    <row r="1090" customFormat="false" ht="12.75" hidden="false" customHeight="false" outlineLevel="0" collapsed="false">
      <c r="A1090" s="0" t="n">
        <v>1086</v>
      </c>
      <c r="B1090" s="59" t="n">
        <v>55</v>
      </c>
      <c r="C1090" s="15" t="n">
        <v>2.52</v>
      </c>
      <c r="D1090" s="72"/>
      <c r="E1090" s="72"/>
    </row>
    <row r="1091" customFormat="false" ht="12.75" hidden="false" customHeight="false" outlineLevel="0" collapsed="false">
      <c r="A1091" s="0" t="n">
        <v>1087</v>
      </c>
      <c r="B1091" s="59" t="n">
        <v>55</v>
      </c>
      <c r="C1091" s="15" t="n">
        <v>2.52</v>
      </c>
      <c r="D1091" s="72"/>
      <c r="E1091" s="72"/>
    </row>
    <row r="1092" customFormat="false" ht="12.75" hidden="false" customHeight="false" outlineLevel="0" collapsed="false">
      <c r="A1092" s="0" t="n">
        <v>1088</v>
      </c>
      <c r="B1092" s="59" t="n">
        <v>55</v>
      </c>
      <c r="C1092" s="15" t="n">
        <v>2.52</v>
      </c>
      <c r="D1092" s="72"/>
      <c r="E1092" s="72"/>
    </row>
    <row r="1093" customFormat="false" ht="12.75" hidden="false" customHeight="false" outlineLevel="0" collapsed="false">
      <c r="A1093" s="0" t="n">
        <v>1089</v>
      </c>
      <c r="B1093" s="59" t="n">
        <v>55</v>
      </c>
      <c r="C1093" s="15" t="n">
        <v>2.52</v>
      </c>
      <c r="D1093" s="72"/>
      <c r="E1093" s="72"/>
    </row>
    <row r="1094" customFormat="false" ht="12.75" hidden="false" customHeight="false" outlineLevel="0" collapsed="false">
      <c r="A1094" s="0" t="n">
        <v>1090</v>
      </c>
      <c r="B1094" s="59" t="n">
        <v>55</v>
      </c>
      <c r="C1094" s="15" t="n">
        <v>2.52</v>
      </c>
      <c r="D1094" s="72"/>
      <c r="E1094" s="72"/>
    </row>
    <row r="1095" customFormat="false" ht="12.75" hidden="false" customHeight="false" outlineLevel="0" collapsed="false">
      <c r="A1095" s="0" t="n">
        <v>1091</v>
      </c>
      <c r="B1095" s="59" t="n">
        <v>55</v>
      </c>
      <c r="C1095" s="15" t="n">
        <v>2.52</v>
      </c>
      <c r="D1095" s="72"/>
      <c r="E1095" s="72"/>
    </row>
    <row r="1096" customFormat="false" ht="12.75" hidden="false" customHeight="false" outlineLevel="0" collapsed="false">
      <c r="A1096" s="0" t="n">
        <v>1092</v>
      </c>
      <c r="B1096" s="59" t="n">
        <v>55</v>
      </c>
      <c r="C1096" s="15" t="n">
        <v>2.52</v>
      </c>
      <c r="D1096" s="72"/>
      <c r="E1096" s="72"/>
    </row>
    <row r="1097" customFormat="false" ht="12.75" hidden="false" customHeight="false" outlineLevel="0" collapsed="false">
      <c r="A1097" s="0" t="n">
        <v>1093</v>
      </c>
      <c r="B1097" s="59" t="n">
        <v>55</v>
      </c>
      <c r="C1097" s="15" t="n">
        <v>2.52</v>
      </c>
      <c r="D1097" s="72"/>
      <c r="E1097" s="72"/>
    </row>
    <row r="1098" customFormat="false" ht="12.75" hidden="false" customHeight="false" outlineLevel="0" collapsed="false">
      <c r="A1098" s="0" t="n">
        <v>1094</v>
      </c>
      <c r="B1098" s="59" t="n">
        <v>55</v>
      </c>
      <c r="C1098" s="15" t="n">
        <v>2.52</v>
      </c>
      <c r="D1098" s="72"/>
      <c r="E1098" s="72"/>
    </row>
    <row r="1099" customFormat="false" ht="12.75" hidden="false" customHeight="false" outlineLevel="0" collapsed="false">
      <c r="A1099" s="0" t="n">
        <v>1095</v>
      </c>
      <c r="B1099" s="59" t="n">
        <v>55</v>
      </c>
      <c r="C1099" s="15" t="n">
        <v>2.52</v>
      </c>
      <c r="D1099" s="72"/>
      <c r="E1099" s="72"/>
    </row>
    <row r="1100" customFormat="false" ht="12.75" hidden="false" customHeight="false" outlineLevel="0" collapsed="false">
      <c r="A1100" s="0" t="n">
        <v>1096</v>
      </c>
      <c r="B1100" s="59" t="n">
        <v>55</v>
      </c>
      <c r="C1100" s="15" t="n">
        <v>2.52</v>
      </c>
      <c r="D1100" s="72"/>
      <c r="E1100" s="72"/>
    </row>
    <row r="1101" customFormat="false" ht="12.75" hidden="false" customHeight="false" outlineLevel="0" collapsed="false">
      <c r="A1101" s="0" t="n">
        <v>1097</v>
      </c>
      <c r="B1101" s="59" t="n">
        <v>55</v>
      </c>
      <c r="C1101" s="15" t="n">
        <v>2.52</v>
      </c>
      <c r="D1101" s="72"/>
      <c r="E1101" s="72"/>
    </row>
    <row r="1102" customFormat="false" ht="12.75" hidden="false" customHeight="false" outlineLevel="0" collapsed="false">
      <c r="A1102" s="0" t="n">
        <v>1098</v>
      </c>
      <c r="B1102" s="59" t="n">
        <v>55</v>
      </c>
      <c r="C1102" s="15" t="n">
        <v>2.52</v>
      </c>
      <c r="D1102" s="72"/>
      <c r="E1102" s="72"/>
    </row>
    <row r="1103" customFormat="false" ht="12.75" hidden="false" customHeight="false" outlineLevel="0" collapsed="false">
      <c r="A1103" s="0" t="n">
        <v>1099</v>
      </c>
      <c r="B1103" s="59" t="n">
        <v>55</v>
      </c>
      <c r="C1103" s="15" t="n">
        <v>2.52</v>
      </c>
      <c r="D1103" s="72"/>
      <c r="E1103" s="72"/>
    </row>
    <row r="1104" customFormat="false" ht="12.75" hidden="false" customHeight="false" outlineLevel="0" collapsed="false">
      <c r="A1104" s="0" t="n">
        <v>1100</v>
      </c>
      <c r="B1104" s="59" t="n">
        <v>55</v>
      </c>
      <c r="C1104" s="15" t="n">
        <v>2.52</v>
      </c>
      <c r="D1104" s="72"/>
      <c r="E1104" s="72"/>
    </row>
    <row r="1105" customFormat="false" ht="12.75" hidden="false" customHeight="false" outlineLevel="0" collapsed="false">
      <c r="A1105" s="0" t="n">
        <v>1101</v>
      </c>
      <c r="B1105" s="59" t="n">
        <v>55</v>
      </c>
      <c r="C1105" s="15" t="n">
        <v>2.52</v>
      </c>
      <c r="D1105" s="72"/>
      <c r="E1105" s="72"/>
    </row>
    <row r="1106" customFormat="false" ht="12.75" hidden="false" customHeight="false" outlineLevel="0" collapsed="false">
      <c r="A1106" s="0" t="n">
        <v>1102</v>
      </c>
      <c r="B1106" s="59" t="n">
        <v>55</v>
      </c>
      <c r="C1106" s="15" t="n">
        <v>2.52</v>
      </c>
      <c r="D1106" s="72"/>
      <c r="E1106" s="72"/>
    </row>
    <row r="1107" customFormat="false" ht="12.75" hidden="false" customHeight="false" outlineLevel="0" collapsed="false">
      <c r="A1107" s="0" t="n">
        <v>1103</v>
      </c>
      <c r="B1107" s="59" t="n">
        <v>55</v>
      </c>
      <c r="C1107" s="15" t="n">
        <v>2.52</v>
      </c>
      <c r="D1107" s="72"/>
      <c r="E1107" s="72"/>
    </row>
    <row r="1108" customFormat="false" ht="12.75" hidden="false" customHeight="false" outlineLevel="0" collapsed="false">
      <c r="A1108" s="0" t="n">
        <v>1104</v>
      </c>
      <c r="B1108" s="59" t="n">
        <v>55</v>
      </c>
      <c r="C1108" s="15" t="n">
        <v>2.52</v>
      </c>
      <c r="D1108" s="72"/>
      <c r="E1108" s="72"/>
    </row>
    <row r="1109" customFormat="false" ht="12.75" hidden="false" customHeight="false" outlineLevel="0" collapsed="false">
      <c r="A1109" s="0" t="n">
        <v>1105</v>
      </c>
      <c r="B1109" s="59" t="n">
        <v>55</v>
      </c>
      <c r="C1109" s="15" t="n">
        <v>2.52</v>
      </c>
      <c r="D1109" s="72"/>
      <c r="E1109" s="72"/>
    </row>
    <row r="1110" customFormat="false" ht="12.75" hidden="false" customHeight="false" outlineLevel="0" collapsed="false">
      <c r="A1110" s="0" t="n">
        <v>1106</v>
      </c>
      <c r="B1110" s="59" t="n">
        <v>55</v>
      </c>
      <c r="C1110" s="15" t="n">
        <v>2.52</v>
      </c>
      <c r="D1110" s="72"/>
      <c r="E1110" s="72"/>
    </row>
    <row r="1111" customFormat="false" ht="12.75" hidden="false" customHeight="false" outlineLevel="0" collapsed="false">
      <c r="A1111" s="0" t="n">
        <v>1107</v>
      </c>
      <c r="B1111" s="59" t="n">
        <v>55</v>
      </c>
      <c r="C1111" s="15" t="n">
        <v>2.52</v>
      </c>
      <c r="D1111" s="72"/>
      <c r="E1111" s="72"/>
    </row>
    <row r="1112" customFormat="false" ht="12.75" hidden="false" customHeight="false" outlineLevel="0" collapsed="false">
      <c r="A1112" s="0" t="n">
        <v>1108</v>
      </c>
      <c r="B1112" s="59" t="n">
        <v>55</v>
      </c>
      <c r="C1112" s="15" t="n">
        <v>2.52</v>
      </c>
      <c r="D1112" s="72"/>
      <c r="E1112" s="72"/>
    </row>
    <row r="1113" customFormat="false" ht="12.75" hidden="false" customHeight="false" outlineLevel="0" collapsed="false">
      <c r="A1113" s="0" t="n">
        <v>1109</v>
      </c>
      <c r="B1113" s="59" t="n">
        <v>55</v>
      </c>
      <c r="C1113" s="15" t="n">
        <v>2.52</v>
      </c>
      <c r="D1113" s="72"/>
      <c r="E1113" s="72"/>
    </row>
    <row r="1114" customFormat="false" ht="12.75" hidden="false" customHeight="false" outlineLevel="0" collapsed="false">
      <c r="A1114" s="0" t="n">
        <v>1110</v>
      </c>
      <c r="B1114" s="59" t="n">
        <v>55</v>
      </c>
      <c r="C1114" s="15" t="n">
        <v>2.52</v>
      </c>
      <c r="D1114" s="72"/>
      <c r="E1114" s="72"/>
    </row>
    <row r="1115" customFormat="false" ht="12.75" hidden="false" customHeight="false" outlineLevel="0" collapsed="false">
      <c r="A1115" s="0" t="n">
        <v>1111</v>
      </c>
      <c r="B1115" s="59" t="n">
        <v>55</v>
      </c>
      <c r="C1115" s="15" t="n">
        <v>2.52</v>
      </c>
      <c r="D1115" s="72"/>
      <c r="E1115" s="72"/>
    </row>
    <row r="1116" customFormat="false" ht="12.75" hidden="false" customHeight="false" outlineLevel="0" collapsed="false">
      <c r="A1116" s="0" t="n">
        <v>1112</v>
      </c>
      <c r="B1116" s="59" t="n">
        <v>55</v>
      </c>
      <c r="C1116" s="15" t="n">
        <v>2.52</v>
      </c>
      <c r="D1116" s="72"/>
      <c r="E1116" s="72"/>
    </row>
    <row r="1117" customFormat="false" ht="12.75" hidden="false" customHeight="false" outlineLevel="0" collapsed="false">
      <c r="A1117" s="0" t="n">
        <v>1113</v>
      </c>
      <c r="B1117" s="59" t="n">
        <v>55</v>
      </c>
      <c r="C1117" s="15" t="n">
        <v>2.52</v>
      </c>
      <c r="D1117" s="72"/>
      <c r="E1117" s="72"/>
    </row>
    <row r="1118" customFormat="false" ht="12.75" hidden="false" customHeight="false" outlineLevel="0" collapsed="false">
      <c r="A1118" s="0" t="n">
        <v>1114</v>
      </c>
      <c r="B1118" s="59" t="n">
        <v>55</v>
      </c>
      <c r="C1118" s="15" t="n">
        <v>2.52</v>
      </c>
      <c r="D1118" s="72"/>
      <c r="E1118" s="72"/>
    </row>
    <row r="1119" customFormat="false" ht="12.75" hidden="false" customHeight="false" outlineLevel="0" collapsed="false">
      <c r="A1119" s="0" t="n">
        <v>1115</v>
      </c>
      <c r="B1119" s="59" t="n">
        <v>55</v>
      </c>
      <c r="C1119" s="15" t="n">
        <v>2.52</v>
      </c>
      <c r="D1119" s="72"/>
      <c r="E1119" s="72"/>
    </row>
    <row r="1120" customFormat="false" ht="12.75" hidden="false" customHeight="false" outlineLevel="0" collapsed="false">
      <c r="A1120" s="0" t="n">
        <v>1116</v>
      </c>
      <c r="B1120" s="59" t="n">
        <v>55</v>
      </c>
      <c r="C1120" s="15" t="n">
        <v>2.52</v>
      </c>
      <c r="D1120" s="72"/>
      <c r="E1120" s="72"/>
    </row>
    <row r="1121" customFormat="false" ht="12.75" hidden="false" customHeight="false" outlineLevel="0" collapsed="false">
      <c r="A1121" s="0" t="n">
        <v>1117</v>
      </c>
      <c r="B1121" s="59" t="n">
        <v>55</v>
      </c>
      <c r="C1121" s="15" t="n">
        <v>2.52</v>
      </c>
      <c r="D1121" s="72"/>
      <c r="E1121" s="72"/>
    </row>
    <row r="1122" customFormat="false" ht="12.75" hidden="false" customHeight="false" outlineLevel="0" collapsed="false">
      <c r="A1122" s="0" t="n">
        <v>1118</v>
      </c>
      <c r="B1122" s="59" t="n">
        <v>55</v>
      </c>
      <c r="C1122" s="15" t="n">
        <v>2.52</v>
      </c>
      <c r="D1122" s="72"/>
      <c r="E1122" s="72"/>
    </row>
    <row r="1123" customFormat="false" ht="12.75" hidden="false" customHeight="false" outlineLevel="0" collapsed="false">
      <c r="A1123" s="0" t="n">
        <v>1119</v>
      </c>
      <c r="B1123" s="59" t="n">
        <v>55</v>
      </c>
      <c r="C1123" s="15" t="n">
        <v>2.52</v>
      </c>
      <c r="D1123" s="72"/>
      <c r="E1123" s="72"/>
    </row>
    <row r="1124" customFormat="false" ht="12.75" hidden="false" customHeight="false" outlineLevel="0" collapsed="false">
      <c r="A1124" s="0" t="n">
        <v>1120</v>
      </c>
      <c r="B1124" s="59" t="n">
        <v>55</v>
      </c>
      <c r="C1124" s="15" t="n">
        <v>2.52</v>
      </c>
      <c r="D1124" s="72"/>
      <c r="E1124" s="72"/>
    </row>
    <row r="1125" customFormat="false" ht="12.75" hidden="false" customHeight="false" outlineLevel="0" collapsed="false">
      <c r="A1125" s="0" t="n">
        <v>1121</v>
      </c>
      <c r="B1125" s="59" t="n">
        <v>55</v>
      </c>
      <c r="C1125" s="15" t="n">
        <v>2.52</v>
      </c>
      <c r="D1125" s="72"/>
      <c r="E1125" s="72"/>
    </row>
    <row r="1126" customFormat="false" ht="12.75" hidden="false" customHeight="false" outlineLevel="0" collapsed="false">
      <c r="A1126" s="0" t="n">
        <v>1122</v>
      </c>
      <c r="B1126" s="59" t="n">
        <v>55</v>
      </c>
      <c r="C1126" s="15" t="n">
        <v>2.52</v>
      </c>
      <c r="D1126" s="72"/>
      <c r="E1126" s="72"/>
    </row>
    <row r="1127" customFormat="false" ht="12.75" hidden="false" customHeight="false" outlineLevel="0" collapsed="false">
      <c r="A1127" s="0" t="n">
        <v>1123</v>
      </c>
      <c r="B1127" s="59" t="n">
        <v>55</v>
      </c>
      <c r="C1127" s="15" t="n">
        <v>2.52</v>
      </c>
      <c r="D1127" s="72"/>
      <c r="E1127" s="72"/>
    </row>
    <row r="1128" customFormat="false" ht="12.75" hidden="false" customHeight="false" outlineLevel="0" collapsed="false">
      <c r="A1128" s="0" t="n">
        <v>1124</v>
      </c>
      <c r="B1128" s="59" t="n">
        <v>55</v>
      </c>
      <c r="C1128" s="15" t="n">
        <v>2.52</v>
      </c>
      <c r="D1128" s="72"/>
      <c r="E1128" s="72"/>
    </row>
    <row r="1129" customFormat="false" ht="12.75" hidden="false" customHeight="false" outlineLevel="0" collapsed="false">
      <c r="A1129" s="0" t="n">
        <v>1125</v>
      </c>
      <c r="B1129" s="59" t="n">
        <v>55</v>
      </c>
      <c r="C1129" s="15" t="n">
        <v>2.52</v>
      </c>
      <c r="D1129" s="72"/>
      <c r="E1129" s="72"/>
    </row>
    <row r="1130" customFormat="false" ht="12.75" hidden="false" customHeight="false" outlineLevel="0" collapsed="false">
      <c r="A1130" s="0" t="n">
        <v>1126</v>
      </c>
      <c r="B1130" s="59" t="n">
        <v>55</v>
      </c>
      <c r="C1130" s="15" t="n">
        <v>2.52</v>
      </c>
      <c r="D1130" s="72"/>
      <c r="E1130" s="72"/>
    </row>
    <row r="1131" customFormat="false" ht="12.75" hidden="false" customHeight="false" outlineLevel="0" collapsed="false">
      <c r="A1131" s="0" t="n">
        <v>1127</v>
      </c>
      <c r="B1131" s="59" t="n">
        <v>55</v>
      </c>
      <c r="C1131" s="15" t="n">
        <v>2.52</v>
      </c>
      <c r="D1131" s="72"/>
      <c r="E1131" s="72"/>
    </row>
    <row r="1132" customFormat="false" ht="12.75" hidden="false" customHeight="false" outlineLevel="0" collapsed="false">
      <c r="A1132" s="0" t="n">
        <v>1128</v>
      </c>
      <c r="B1132" s="59" t="n">
        <v>55</v>
      </c>
      <c r="C1132" s="15" t="n">
        <v>2.52</v>
      </c>
      <c r="D1132" s="72"/>
      <c r="E1132" s="72"/>
    </row>
    <row r="1133" customFormat="false" ht="12.75" hidden="false" customHeight="false" outlineLevel="0" collapsed="false">
      <c r="A1133" s="74" t="n">
        <v>1129</v>
      </c>
      <c r="B1133" s="59" t="n">
        <v>55</v>
      </c>
      <c r="C1133" s="75" t="n">
        <v>0</v>
      </c>
      <c r="D1133" s="72"/>
      <c r="E1133" s="72"/>
    </row>
    <row r="1134" customFormat="false" ht="12.75" hidden="false" customHeight="false" outlineLevel="0" collapsed="false">
      <c r="A1134" s="74" t="n">
        <v>1130</v>
      </c>
      <c r="B1134" s="59" t="n">
        <v>55</v>
      </c>
      <c r="C1134" s="75" t="n">
        <v>0</v>
      </c>
      <c r="D1134" s="72"/>
      <c r="E1134" s="7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0" activeCellId="0" sqref="R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6" min="6" style="0" width="10.41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27" t="s">
        <v>22</v>
      </c>
      <c r="B1" s="27"/>
      <c r="C1" s="27"/>
      <c r="E1" s="4" t="s">
        <v>23</v>
      </c>
      <c r="G1" s="28" t="n">
        <v>1.4</v>
      </c>
    </row>
    <row r="2" customFormat="false" ht="12.75" hidden="false" customHeight="false" outlineLevel="0" collapsed="false">
      <c r="A2" s="29" t="s">
        <v>24</v>
      </c>
      <c r="B2" s="30" t="s">
        <v>25</v>
      </c>
      <c r="C2" s="30" t="s">
        <v>26</v>
      </c>
      <c r="D2" s="31" t="s">
        <v>27</v>
      </c>
      <c r="F2" s="0" t="s">
        <v>25</v>
      </c>
      <c r="G2" s="31" t="s">
        <v>27</v>
      </c>
    </row>
    <row r="3" customFormat="false" ht="12.75" hidden="false" customHeight="false" outlineLevel="0" collapsed="false">
      <c r="A3" s="32" t="s">
        <v>28</v>
      </c>
      <c r="B3" s="33" t="s">
        <v>10</v>
      </c>
      <c r="C3" s="33" t="s">
        <v>29</v>
      </c>
      <c r="D3" s="31" t="s">
        <v>9</v>
      </c>
      <c r="F3" s="0" t="s">
        <v>10</v>
      </c>
      <c r="G3" s="31" t="s">
        <v>9</v>
      </c>
    </row>
    <row r="4" customFormat="false" ht="12.75" hidden="false" customHeight="false" outlineLevel="0" collapsed="false">
      <c r="A4" s="34" t="n">
        <v>0</v>
      </c>
      <c r="B4" s="35" t="n">
        <v>0</v>
      </c>
      <c r="C4" s="36"/>
      <c r="D4" s="0" t="n">
        <v>0</v>
      </c>
      <c r="F4" s="28" t="n">
        <f aca="false">$G$1*B4</f>
        <v>0</v>
      </c>
      <c r="G4" s="0" t="n">
        <v>0</v>
      </c>
    </row>
    <row r="5" customFormat="false" ht="12.75" hidden="false" customHeight="false" outlineLevel="0" collapsed="false">
      <c r="A5" s="34" t="n">
        <v>1</v>
      </c>
      <c r="B5" s="35" t="n">
        <v>0</v>
      </c>
      <c r="C5" s="36"/>
      <c r="D5" s="37" t="n">
        <f aca="false">D4+B5/3600</f>
        <v>0</v>
      </c>
      <c r="F5" s="28" t="n">
        <f aca="false">$G$1*B5</f>
        <v>0</v>
      </c>
      <c r="G5" s="37" t="n">
        <f aca="false">G4+F5/3600</f>
        <v>0</v>
      </c>
    </row>
    <row r="6" customFormat="false" ht="12.75" hidden="false" customHeight="false" outlineLevel="0" collapsed="false">
      <c r="A6" s="34" t="n">
        <v>2</v>
      </c>
      <c r="B6" s="35" t="n">
        <v>0</v>
      </c>
      <c r="C6" s="36"/>
      <c r="D6" s="37" t="n">
        <f aca="false">D5+B6/3600</f>
        <v>0</v>
      </c>
      <c r="F6" s="28" t="n">
        <f aca="false">$G$1*B6</f>
        <v>0</v>
      </c>
      <c r="G6" s="37" t="n">
        <f aca="false">G5+F6/3600</f>
        <v>0</v>
      </c>
    </row>
    <row r="7" customFormat="false" ht="12.75" hidden="false" customHeight="false" outlineLevel="0" collapsed="false">
      <c r="A7" s="34" t="n">
        <v>3</v>
      </c>
      <c r="B7" s="35" t="n">
        <v>0</v>
      </c>
      <c r="C7" s="36"/>
      <c r="D7" s="37" t="n">
        <f aca="false">D6+B7/3600</f>
        <v>0</v>
      </c>
      <c r="F7" s="28" t="n">
        <f aca="false">$G$1*B7</f>
        <v>0</v>
      </c>
      <c r="G7" s="37" t="n">
        <f aca="false">G6+F7/3600</f>
        <v>0</v>
      </c>
    </row>
    <row r="8" customFormat="false" ht="12.75" hidden="false" customHeight="false" outlineLevel="0" collapsed="false">
      <c r="A8" s="34" t="n">
        <v>4</v>
      </c>
      <c r="B8" s="35" t="n">
        <v>0</v>
      </c>
      <c r="C8" s="36"/>
      <c r="D8" s="37" t="n">
        <f aca="false">D7+B8/3600</f>
        <v>0</v>
      </c>
      <c r="F8" s="28" t="n">
        <f aca="false">$G$1*B8</f>
        <v>0</v>
      </c>
      <c r="G8" s="37" t="n">
        <f aca="false">G7+F8/3600</f>
        <v>0</v>
      </c>
    </row>
    <row r="9" customFormat="false" ht="12.75" hidden="false" customHeight="false" outlineLevel="0" collapsed="false">
      <c r="A9" s="34" t="n">
        <v>5</v>
      </c>
      <c r="B9" s="35" t="n">
        <v>0</v>
      </c>
      <c r="C9" s="36"/>
      <c r="D9" s="37" t="n">
        <f aca="false">D8+B9/3600</f>
        <v>0</v>
      </c>
      <c r="F9" s="28" t="n">
        <f aca="false">$G$1*B9</f>
        <v>0</v>
      </c>
      <c r="G9" s="37" t="n">
        <f aca="false">G8+F9/3600</f>
        <v>0</v>
      </c>
    </row>
    <row r="10" customFormat="false" ht="12.75" hidden="false" customHeight="false" outlineLevel="0" collapsed="false">
      <c r="A10" s="34" t="n">
        <v>6</v>
      </c>
      <c r="B10" s="35" t="n">
        <v>0</v>
      </c>
      <c r="C10" s="36"/>
      <c r="D10" s="37" t="n">
        <f aca="false">D9+B10/3600</f>
        <v>0</v>
      </c>
      <c r="F10" s="28" t="n">
        <f aca="false">$G$1*B10</f>
        <v>0</v>
      </c>
      <c r="G10" s="37" t="n">
        <f aca="false">G9+F10/3600</f>
        <v>0</v>
      </c>
    </row>
    <row r="11" customFormat="false" ht="12.75" hidden="false" customHeight="false" outlineLevel="0" collapsed="false">
      <c r="A11" s="34" t="n">
        <v>7</v>
      </c>
      <c r="B11" s="35" t="n">
        <v>0</v>
      </c>
      <c r="C11" s="36"/>
      <c r="D11" s="37" t="n">
        <f aca="false">D10+B11/3600</f>
        <v>0</v>
      </c>
      <c r="F11" s="28" t="n">
        <f aca="false">$G$1*B11</f>
        <v>0</v>
      </c>
      <c r="G11" s="37" t="n">
        <f aca="false">G10+F11/3600</f>
        <v>0</v>
      </c>
    </row>
    <row r="12" customFormat="false" ht="12.75" hidden="false" customHeight="false" outlineLevel="0" collapsed="false">
      <c r="A12" s="34" t="n">
        <v>8</v>
      </c>
      <c r="B12" s="35" t="n">
        <v>0</v>
      </c>
      <c r="C12" s="36"/>
      <c r="D12" s="37" t="n">
        <f aca="false">D11+B12/3600</f>
        <v>0</v>
      </c>
      <c r="F12" s="28" t="n">
        <f aca="false">$G$1*B12</f>
        <v>0</v>
      </c>
      <c r="G12" s="37" t="n">
        <f aca="false">G11+F12/3600</f>
        <v>0</v>
      </c>
    </row>
    <row r="13" customFormat="false" ht="12.75" hidden="false" customHeight="false" outlineLevel="0" collapsed="false">
      <c r="A13" s="34" t="n">
        <v>9</v>
      </c>
      <c r="B13" s="35" t="n">
        <v>0</v>
      </c>
      <c r="C13" s="36"/>
      <c r="D13" s="37" t="n">
        <f aca="false">D12+B13/3600</f>
        <v>0</v>
      </c>
      <c r="F13" s="28" t="n">
        <f aca="false">$G$1*B13</f>
        <v>0</v>
      </c>
      <c r="G13" s="37" t="n">
        <f aca="false">G12+F13/3600</f>
        <v>0</v>
      </c>
    </row>
    <row r="14" customFormat="false" ht="12.75" hidden="false" customHeight="false" outlineLevel="0" collapsed="false">
      <c r="A14" s="34" t="n">
        <v>10</v>
      </c>
      <c r="B14" s="35" t="n">
        <v>0</v>
      </c>
      <c r="C14" s="36"/>
      <c r="D14" s="37" t="n">
        <f aca="false">D13+B14/3600</f>
        <v>0</v>
      </c>
      <c r="F14" s="28" t="n">
        <f aca="false">$G$1*B14</f>
        <v>0</v>
      </c>
      <c r="G14" s="37" t="n">
        <f aca="false">G13+F14/3600</f>
        <v>0</v>
      </c>
    </row>
    <row r="15" customFormat="false" ht="12.75" hidden="false" customHeight="false" outlineLevel="0" collapsed="false">
      <c r="A15" s="34" t="n">
        <v>11</v>
      </c>
      <c r="B15" s="35" t="n">
        <v>0</v>
      </c>
      <c r="C15" s="36"/>
      <c r="D15" s="37" t="n">
        <f aca="false">D14+B15/3600</f>
        <v>0</v>
      </c>
      <c r="F15" s="28" t="n">
        <f aca="false">$G$1*B15</f>
        <v>0</v>
      </c>
      <c r="G15" s="37" t="n">
        <f aca="false">G14+F15/3600</f>
        <v>0</v>
      </c>
    </row>
    <row r="16" customFormat="false" ht="12.75" hidden="false" customHeight="false" outlineLevel="0" collapsed="false">
      <c r="A16" s="34" t="n">
        <v>12</v>
      </c>
      <c r="B16" s="35" t="n">
        <v>0</v>
      </c>
      <c r="C16" s="36"/>
      <c r="D16" s="37" t="n">
        <f aca="false">D15+B16/3600</f>
        <v>0</v>
      </c>
      <c r="F16" s="28" t="n">
        <f aca="false">$G$1*B16</f>
        <v>0</v>
      </c>
      <c r="G16" s="37" t="n">
        <f aca="false">G15+F16/3600</f>
        <v>0</v>
      </c>
    </row>
    <row r="17" customFormat="false" ht="12.75" hidden="false" customHeight="false" outlineLevel="0" collapsed="false">
      <c r="A17" s="34" t="n">
        <v>13</v>
      </c>
      <c r="B17" s="35" t="n">
        <v>0</v>
      </c>
      <c r="C17" s="36"/>
      <c r="D17" s="37" t="n">
        <f aca="false">D16+B17/3600</f>
        <v>0</v>
      </c>
      <c r="F17" s="28" t="n">
        <f aca="false">$G$1*B17</f>
        <v>0</v>
      </c>
      <c r="G17" s="37" t="n">
        <f aca="false">G16+F17/3600</f>
        <v>0</v>
      </c>
    </row>
    <row r="18" customFormat="false" ht="12.75" hidden="false" customHeight="false" outlineLevel="0" collapsed="false">
      <c r="A18" s="34" t="n">
        <v>14</v>
      </c>
      <c r="B18" s="35" t="n">
        <v>0</v>
      </c>
      <c r="C18" s="36"/>
      <c r="D18" s="37" t="n">
        <f aca="false">D17+B18/3600</f>
        <v>0</v>
      </c>
      <c r="F18" s="28" t="n">
        <f aca="false">$G$1*B18</f>
        <v>0</v>
      </c>
      <c r="G18" s="37" t="n">
        <f aca="false">G17+F18/3600</f>
        <v>0</v>
      </c>
    </row>
    <row r="19" customFormat="false" ht="12.75" hidden="false" customHeight="false" outlineLevel="0" collapsed="false">
      <c r="A19" s="34" t="n">
        <v>15</v>
      </c>
      <c r="B19" s="35" t="n">
        <v>0</v>
      </c>
      <c r="C19" s="36"/>
      <c r="D19" s="37" t="n">
        <f aca="false">D18+B19/3600</f>
        <v>0</v>
      </c>
      <c r="F19" s="28" t="n">
        <f aca="false">$G$1*B19</f>
        <v>0</v>
      </c>
      <c r="G19" s="37" t="n">
        <f aca="false">G18+F19/3600</f>
        <v>0</v>
      </c>
    </row>
    <row r="20" customFormat="false" ht="12.75" hidden="false" customHeight="false" outlineLevel="0" collapsed="false">
      <c r="A20" s="34" t="n">
        <v>16</v>
      </c>
      <c r="B20" s="35" t="n">
        <v>0</v>
      </c>
      <c r="C20" s="36"/>
      <c r="D20" s="37" t="n">
        <f aca="false">D19+B20/3600</f>
        <v>0</v>
      </c>
      <c r="F20" s="28" t="n">
        <f aca="false">$G$1*B20</f>
        <v>0</v>
      </c>
      <c r="G20" s="37" t="n">
        <f aca="false">G19+F20/3600</f>
        <v>0</v>
      </c>
    </row>
    <row r="21" customFormat="false" ht="12.75" hidden="false" customHeight="false" outlineLevel="0" collapsed="false">
      <c r="A21" s="34" t="n">
        <v>17</v>
      </c>
      <c r="B21" s="35" t="n">
        <v>0</v>
      </c>
      <c r="C21" s="36"/>
      <c r="D21" s="37" t="n">
        <f aca="false">D20+B21/3600</f>
        <v>0</v>
      </c>
      <c r="F21" s="28" t="n">
        <f aca="false">$G$1*B21</f>
        <v>0</v>
      </c>
      <c r="G21" s="37" t="n">
        <f aca="false">G20+F21/3600</f>
        <v>0</v>
      </c>
    </row>
    <row r="22" customFormat="false" ht="12.75" hidden="false" customHeight="false" outlineLevel="0" collapsed="false">
      <c r="A22" s="34" t="n">
        <v>18</v>
      </c>
      <c r="B22" s="35" t="n">
        <v>0</v>
      </c>
      <c r="C22" s="36"/>
      <c r="D22" s="37" t="n">
        <f aca="false">D21+B22/3600</f>
        <v>0</v>
      </c>
      <c r="F22" s="28" t="n">
        <f aca="false">$G$1*B22</f>
        <v>0</v>
      </c>
      <c r="G22" s="37" t="n">
        <f aca="false">G21+F22/3600</f>
        <v>0</v>
      </c>
    </row>
    <row r="23" customFormat="false" ht="12.75" hidden="false" customHeight="false" outlineLevel="0" collapsed="false">
      <c r="A23" s="34" t="n">
        <v>19</v>
      </c>
      <c r="B23" s="35" t="n">
        <v>0</v>
      </c>
      <c r="C23" s="36"/>
      <c r="D23" s="37" t="n">
        <f aca="false">D22+B23/3600</f>
        <v>0</v>
      </c>
      <c r="F23" s="28" t="n">
        <f aca="false">$G$1*B23</f>
        <v>0</v>
      </c>
      <c r="G23" s="37" t="n">
        <f aca="false">G22+F23/3600</f>
        <v>0</v>
      </c>
    </row>
    <row r="24" customFormat="false" ht="12.75" hidden="false" customHeight="false" outlineLevel="0" collapsed="false">
      <c r="A24" s="34" t="n">
        <v>20</v>
      </c>
      <c r="B24" s="35" t="n">
        <v>0</v>
      </c>
      <c r="C24" s="36"/>
      <c r="D24" s="37" t="n">
        <f aca="false">D23+B24/3600</f>
        <v>0</v>
      </c>
      <c r="E24" s="0" t="s">
        <v>30</v>
      </c>
      <c r="F24" s="28" t="n">
        <f aca="false">$G$1*B24</f>
        <v>0</v>
      </c>
      <c r="G24" s="37" t="n">
        <f aca="false">G23+F24/3600</f>
        <v>0</v>
      </c>
    </row>
    <row r="25" customFormat="false" ht="12.75" hidden="false" customHeight="false" outlineLevel="0" collapsed="false">
      <c r="A25" s="34" t="n">
        <v>21</v>
      </c>
      <c r="B25" s="35" t="n">
        <v>3</v>
      </c>
      <c r="C25" s="36"/>
      <c r="D25" s="37" t="n">
        <f aca="false">D24+B25/3600</f>
        <v>0.000833333333333333</v>
      </c>
      <c r="F25" s="28" t="n">
        <f aca="false">$G$1*B25</f>
        <v>4.2</v>
      </c>
      <c r="G25" s="37" t="n">
        <f aca="false">G24+F25/3600</f>
        <v>0.00116666666666667</v>
      </c>
    </row>
    <row r="26" customFormat="false" ht="12.75" hidden="false" customHeight="false" outlineLevel="0" collapsed="false">
      <c r="A26" s="34" t="n">
        <v>22</v>
      </c>
      <c r="B26" s="35" t="n">
        <v>5.9</v>
      </c>
      <c r="C26" s="36"/>
      <c r="D26" s="37" t="n">
        <f aca="false">D25+B26/3600</f>
        <v>0.00247222222222222</v>
      </c>
      <c r="F26" s="28" t="n">
        <f aca="false">$G$1*B26</f>
        <v>8.26</v>
      </c>
      <c r="G26" s="37" t="n">
        <f aca="false">G25+F26/3600</f>
        <v>0.00346111111111111</v>
      </c>
    </row>
    <row r="27" customFormat="false" ht="12.75" hidden="false" customHeight="false" outlineLevel="0" collapsed="false">
      <c r="A27" s="34" t="n">
        <v>23</v>
      </c>
      <c r="B27" s="35" t="n">
        <v>8.6</v>
      </c>
      <c r="C27" s="36"/>
      <c r="D27" s="37" t="n">
        <f aca="false">D26+B27/3600</f>
        <v>0.00486111111111111</v>
      </c>
      <c r="F27" s="28" t="n">
        <f aca="false">$G$1*B27</f>
        <v>12.04</v>
      </c>
      <c r="G27" s="37" t="n">
        <f aca="false">G26+F27/3600</f>
        <v>0.00680555555555556</v>
      </c>
    </row>
    <row r="28" customFormat="false" ht="12.75" hidden="false" customHeight="false" outlineLevel="0" collapsed="false">
      <c r="A28" s="34" t="n">
        <v>24</v>
      </c>
      <c r="B28" s="35" t="n">
        <v>11.5</v>
      </c>
      <c r="C28" s="36"/>
      <c r="D28" s="37" t="n">
        <f aca="false">D27+B28/3600</f>
        <v>0.00805555555555556</v>
      </c>
      <c r="F28" s="28" t="n">
        <f aca="false">$G$1*B28</f>
        <v>16.1</v>
      </c>
      <c r="G28" s="37" t="n">
        <f aca="false">G27+F28/3600</f>
        <v>0.0112777777777778</v>
      </c>
    </row>
    <row r="29" customFormat="false" ht="12.75" hidden="false" customHeight="false" outlineLevel="0" collapsed="false">
      <c r="A29" s="34" t="n">
        <v>25</v>
      </c>
      <c r="B29" s="35" t="n">
        <v>14.3</v>
      </c>
      <c r="C29" s="36"/>
      <c r="D29" s="37" t="n">
        <f aca="false">D28+B29/3600</f>
        <v>0.0120277777777778</v>
      </c>
      <c r="F29" s="28" t="n">
        <f aca="false">$G$1*B29</f>
        <v>20.02</v>
      </c>
      <c r="G29" s="37" t="n">
        <f aca="false">G28+F29/3600</f>
        <v>0.0168388888888889</v>
      </c>
    </row>
    <row r="30" customFormat="false" ht="12.75" hidden="false" customHeight="false" outlineLevel="0" collapsed="false">
      <c r="A30" s="34" t="n">
        <v>26</v>
      </c>
      <c r="B30" s="35" t="n">
        <v>16.9</v>
      </c>
      <c r="C30" s="36"/>
      <c r="D30" s="37" t="n">
        <f aca="false">D29+B30/3600</f>
        <v>0.0167222222222222</v>
      </c>
      <c r="F30" s="28" t="n">
        <f aca="false">$G$1*B30</f>
        <v>23.66</v>
      </c>
      <c r="G30" s="37" t="n">
        <f aca="false">G29+F30/3600</f>
        <v>0.0234111111111111</v>
      </c>
    </row>
    <row r="31" customFormat="false" ht="12.75" hidden="false" customHeight="false" outlineLevel="0" collapsed="false">
      <c r="A31" s="34" t="n">
        <v>27</v>
      </c>
      <c r="B31" s="35" t="n">
        <v>17.3</v>
      </c>
      <c r="C31" s="36"/>
      <c r="D31" s="37" t="n">
        <f aca="false">D30+B31/3600</f>
        <v>0.0215277777777778</v>
      </c>
      <c r="F31" s="28" t="n">
        <f aca="false">$G$1*B31</f>
        <v>24.22</v>
      </c>
      <c r="G31" s="37" t="n">
        <f aca="false">G30+F31/3600</f>
        <v>0.0301388888888889</v>
      </c>
    </row>
    <row r="32" customFormat="false" ht="12.75" hidden="false" customHeight="false" outlineLevel="0" collapsed="false">
      <c r="A32" s="34" t="n">
        <v>28</v>
      </c>
      <c r="B32" s="35" t="n">
        <v>18.1</v>
      </c>
      <c r="C32" s="36"/>
      <c r="D32" s="37" t="n">
        <f aca="false">D31+B32/3600</f>
        <v>0.0265555555555556</v>
      </c>
      <c r="F32" s="28" t="n">
        <f aca="false">$G$1*B32</f>
        <v>25.34</v>
      </c>
      <c r="G32" s="37" t="n">
        <f aca="false">G31+F32/3600</f>
        <v>0.0371777777777778</v>
      </c>
    </row>
    <row r="33" customFormat="false" ht="12.75" hidden="false" customHeight="false" outlineLevel="0" collapsed="false">
      <c r="A33" s="34" t="n">
        <v>29</v>
      </c>
      <c r="B33" s="35" t="n">
        <v>20.7</v>
      </c>
      <c r="C33" s="36"/>
      <c r="D33" s="37" t="n">
        <f aca="false">D32+B33/3600</f>
        <v>0.0323055555555556</v>
      </c>
      <c r="F33" s="28" t="n">
        <f aca="false">$G$1*B33</f>
        <v>28.98</v>
      </c>
      <c r="G33" s="37" t="n">
        <f aca="false">G32+F33/3600</f>
        <v>0.0452277777777778</v>
      </c>
    </row>
    <row r="34" customFormat="false" ht="12.75" hidden="false" customHeight="false" outlineLevel="0" collapsed="false">
      <c r="A34" s="34" t="n">
        <v>30</v>
      </c>
      <c r="B34" s="35" t="n">
        <v>21.7</v>
      </c>
      <c r="C34" s="36"/>
      <c r="D34" s="37" t="n">
        <f aca="false">D33+B34/3600</f>
        <v>0.0383333333333333</v>
      </c>
      <c r="F34" s="28" t="n">
        <f aca="false">$G$1*B34</f>
        <v>30.38</v>
      </c>
      <c r="G34" s="37" t="n">
        <f aca="false">G33+F34/3600</f>
        <v>0.0536666666666667</v>
      </c>
    </row>
    <row r="35" customFormat="false" ht="12.75" hidden="false" customHeight="false" outlineLevel="0" collapsed="false">
      <c r="A35" s="34" t="n">
        <v>31</v>
      </c>
      <c r="B35" s="35" t="n">
        <v>22.4</v>
      </c>
      <c r="C35" s="36"/>
      <c r="D35" s="37" t="n">
        <f aca="false">D34+B35/3600</f>
        <v>0.0445555555555556</v>
      </c>
      <c r="F35" s="28" t="n">
        <f aca="false">$G$1*B35</f>
        <v>31.36</v>
      </c>
      <c r="G35" s="37" t="n">
        <f aca="false">G34+F35/3600</f>
        <v>0.0623777777777778</v>
      </c>
    </row>
    <row r="36" customFormat="false" ht="12.75" hidden="false" customHeight="false" outlineLevel="0" collapsed="false">
      <c r="A36" s="34" t="n">
        <v>32</v>
      </c>
      <c r="B36" s="35" t="n">
        <v>22.5</v>
      </c>
      <c r="C36" s="36"/>
      <c r="D36" s="37" t="n">
        <f aca="false">D35+B36/3600</f>
        <v>0.0508055555555556</v>
      </c>
      <c r="F36" s="28" t="n">
        <f aca="false">$G$1*B36</f>
        <v>31.5</v>
      </c>
      <c r="G36" s="37" t="n">
        <f aca="false">G35+F36/3600</f>
        <v>0.0711277777777778</v>
      </c>
    </row>
    <row r="37" customFormat="false" ht="12.75" hidden="false" customHeight="false" outlineLevel="0" collapsed="false">
      <c r="A37" s="34" t="n">
        <v>33</v>
      </c>
      <c r="B37" s="35" t="n">
        <v>22.1</v>
      </c>
      <c r="C37" s="36"/>
      <c r="D37" s="37" t="n">
        <f aca="false">D36+B37/3600</f>
        <v>0.0569444444444444</v>
      </c>
      <c r="F37" s="28" t="n">
        <f aca="false">$G$1*B37</f>
        <v>30.94</v>
      </c>
      <c r="G37" s="37" t="n">
        <f aca="false">G36+F37/3600</f>
        <v>0.0797222222222222</v>
      </c>
    </row>
    <row r="38" customFormat="false" ht="12.75" hidden="false" customHeight="false" outlineLevel="0" collapsed="false">
      <c r="A38" s="34" t="n">
        <v>34</v>
      </c>
      <c r="B38" s="35" t="n">
        <v>21.5</v>
      </c>
      <c r="C38" s="36"/>
      <c r="D38" s="37" t="n">
        <f aca="false">D37+B38/3600</f>
        <v>0.0629166666666667</v>
      </c>
      <c r="F38" s="28" t="n">
        <f aca="false">$G$1*B38</f>
        <v>30.1</v>
      </c>
      <c r="G38" s="37" t="n">
        <f aca="false">G37+F38/3600</f>
        <v>0.0880833333333333</v>
      </c>
    </row>
    <row r="39" customFormat="false" ht="12.75" hidden="false" customHeight="false" outlineLevel="0" collapsed="false">
      <c r="A39" s="34" t="n">
        <v>35</v>
      </c>
      <c r="B39" s="35" t="n">
        <v>20.9</v>
      </c>
      <c r="C39" s="36"/>
      <c r="D39" s="37" t="n">
        <f aca="false">D38+B39/3600</f>
        <v>0.0687222222222222</v>
      </c>
      <c r="F39" s="28" t="n">
        <f aca="false">$G$1*B39</f>
        <v>29.26</v>
      </c>
      <c r="G39" s="37" t="n">
        <f aca="false">G38+F39/3600</f>
        <v>0.0962111111111111</v>
      </c>
    </row>
    <row r="40" customFormat="false" ht="12.75" hidden="false" customHeight="false" outlineLevel="0" collapsed="false">
      <c r="A40" s="34" t="n">
        <v>36</v>
      </c>
      <c r="B40" s="35" t="n">
        <v>20.4</v>
      </c>
      <c r="C40" s="36"/>
      <c r="D40" s="37" t="n">
        <f aca="false">D39+B40/3600</f>
        <v>0.0743888888888889</v>
      </c>
      <c r="F40" s="28" t="n">
        <f aca="false">$G$1*B40</f>
        <v>28.56</v>
      </c>
      <c r="G40" s="37" t="n">
        <f aca="false">G39+F40/3600</f>
        <v>0.104144444444444</v>
      </c>
    </row>
    <row r="41" customFormat="false" ht="12.75" hidden="false" customHeight="false" outlineLevel="0" collapsed="false">
      <c r="A41" s="34" t="n">
        <v>37</v>
      </c>
      <c r="B41" s="35" t="n">
        <v>19.8</v>
      </c>
      <c r="C41" s="36"/>
      <c r="D41" s="37" t="n">
        <f aca="false">D40+B41/3600</f>
        <v>0.0798888888888889</v>
      </c>
      <c r="F41" s="28" t="n">
        <f aca="false">$G$1*B41</f>
        <v>27.72</v>
      </c>
      <c r="G41" s="37" t="n">
        <f aca="false">G40+F41/3600</f>
        <v>0.111844444444444</v>
      </c>
    </row>
    <row r="42" customFormat="false" ht="12.75" hidden="false" customHeight="false" outlineLevel="0" collapsed="false">
      <c r="A42" s="34" t="n">
        <v>38</v>
      </c>
      <c r="B42" s="35" t="n">
        <v>17</v>
      </c>
      <c r="C42" s="36"/>
      <c r="D42" s="37" t="n">
        <f aca="false">D41+B42/3600</f>
        <v>0.0846111111111111</v>
      </c>
      <c r="F42" s="28" t="n">
        <f aca="false">$G$1*B42</f>
        <v>23.8</v>
      </c>
      <c r="G42" s="37" t="n">
        <f aca="false">G41+F42/3600</f>
        <v>0.118455555555556</v>
      </c>
    </row>
    <row r="43" customFormat="false" ht="12.75" hidden="false" customHeight="false" outlineLevel="0" collapsed="false">
      <c r="A43" s="34" t="n">
        <v>39</v>
      </c>
      <c r="B43" s="35" t="n">
        <v>14.9</v>
      </c>
      <c r="C43" s="36"/>
      <c r="D43" s="37" t="n">
        <f aca="false">D42+B43/3600</f>
        <v>0.08875</v>
      </c>
      <c r="F43" s="28" t="n">
        <f aca="false">$G$1*B43</f>
        <v>20.86</v>
      </c>
      <c r="G43" s="37" t="n">
        <f aca="false">G42+F43/3600</f>
        <v>0.12425</v>
      </c>
    </row>
    <row r="44" customFormat="false" ht="12.75" hidden="false" customHeight="false" outlineLevel="0" collapsed="false">
      <c r="A44" s="34" t="n">
        <v>40</v>
      </c>
      <c r="B44" s="35" t="n">
        <v>14.9</v>
      </c>
      <c r="C44" s="36"/>
      <c r="D44" s="37" t="n">
        <f aca="false">D43+B44/3600</f>
        <v>0.0928888888888889</v>
      </c>
      <c r="F44" s="28" t="n">
        <f aca="false">$G$1*B44</f>
        <v>20.86</v>
      </c>
      <c r="G44" s="37" t="n">
        <f aca="false">G43+F44/3600</f>
        <v>0.130044444444444</v>
      </c>
    </row>
    <row r="45" customFormat="false" ht="12.75" hidden="false" customHeight="false" outlineLevel="0" collapsed="false">
      <c r="A45" s="34" t="n">
        <v>41</v>
      </c>
      <c r="B45" s="35" t="n">
        <v>15.2</v>
      </c>
      <c r="C45" s="36"/>
      <c r="D45" s="37" t="n">
        <f aca="false">D44+B45/3600</f>
        <v>0.0971111111111111</v>
      </c>
      <c r="F45" s="28" t="n">
        <f aca="false">$G$1*B45</f>
        <v>21.28</v>
      </c>
      <c r="G45" s="37" t="n">
        <f aca="false">G44+F45/3600</f>
        <v>0.135955555555556</v>
      </c>
    </row>
    <row r="46" customFormat="false" ht="12.75" hidden="false" customHeight="false" outlineLevel="0" collapsed="false">
      <c r="A46" s="34" t="n">
        <v>42</v>
      </c>
      <c r="B46" s="35" t="n">
        <v>15.5</v>
      </c>
      <c r="C46" s="36"/>
      <c r="D46" s="37" t="n">
        <f aca="false">D45+B46/3600</f>
        <v>0.101416666666667</v>
      </c>
      <c r="F46" s="28" t="n">
        <f aca="false">$G$1*B46</f>
        <v>21.7</v>
      </c>
      <c r="G46" s="37" t="n">
        <f aca="false">G45+F46/3600</f>
        <v>0.141983333333333</v>
      </c>
    </row>
    <row r="47" customFormat="false" ht="12.75" hidden="false" customHeight="false" outlineLevel="0" collapsed="false">
      <c r="A47" s="34" t="n">
        <v>43</v>
      </c>
      <c r="B47" s="35" t="n">
        <v>16</v>
      </c>
      <c r="C47" s="36"/>
      <c r="D47" s="37" t="n">
        <f aca="false">D46+B47/3600</f>
        <v>0.105861111111111</v>
      </c>
      <c r="F47" s="28" t="n">
        <f aca="false">$G$1*B47</f>
        <v>22.4</v>
      </c>
      <c r="G47" s="37" t="n">
        <f aca="false">G46+F47/3600</f>
        <v>0.148205555555556</v>
      </c>
    </row>
    <row r="48" customFormat="false" ht="12.75" hidden="false" customHeight="false" outlineLevel="0" collapsed="false">
      <c r="A48" s="34" t="n">
        <v>44</v>
      </c>
      <c r="B48" s="35" t="n">
        <v>17.1</v>
      </c>
      <c r="C48" s="36"/>
      <c r="D48" s="37" t="n">
        <f aca="false">D47+B48/3600</f>
        <v>0.110611111111111</v>
      </c>
      <c r="F48" s="28" t="n">
        <f aca="false">$G$1*B48</f>
        <v>23.94</v>
      </c>
      <c r="G48" s="37" t="n">
        <f aca="false">G47+F48/3600</f>
        <v>0.154855555555556</v>
      </c>
    </row>
    <row r="49" customFormat="false" ht="12.75" hidden="false" customHeight="false" outlineLevel="0" collapsed="false">
      <c r="A49" s="34" t="n">
        <v>45</v>
      </c>
      <c r="B49" s="35" t="n">
        <v>19.1</v>
      </c>
      <c r="C49" s="36"/>
      <c r="D49" s="37" t="n">
        <f aca="false">D48+B49/3600</f>
        <v>0.115916666666667</v>
      </c>
      <c r="F49" s="28" t="n">
        <f aca="false">$G$1*B49</f>
        <v>26.74</v>
      </c>
      <c r="G49" s="37" t="n">
        <f aca="false">G48+F49/3600</f>
        <v>0.162283333333333</v>
      </c>
    </row>
    <row r="50" customFormat="false" ht="12.75" hidden="false" customHeight="false" outlineLevel="0" collapsed="false">
      <c r="A50" s="34" t="n">
        <v>46</v>
      </c>
      <c r="B50" s="35" t="n">
        <v>21.1</v>
      </c>
      <c r="C50" s="36"/>
      <c r="D50" s="37" t="n">
        <f aca="false">D49+B50/3600</f>
        <v>0.121777777777778</v>
      </c>
      <c r="F50" s="28" t="n">
        <f aca="false">$G$1*B50</f>
        <v>29.54</v>
      </c>
      <c r="G50" s="37" t="n">
        <f aca="false">G49+F50/3600</f>
        <v>0.170488888888889</v>
      </c>
    </row>
    <row r="51" customFormat="false" ht="12.75" hidden="false" customHeight="false" outlineLevel="0" collapsed="false">
      <c r="A51" s="34" t="n">
        <v>47</v>
      </c>
      <c r="B51" s="35" t="n">
        <v>22.7</v>
      </c>
      <c r="C51" s="36"/>
      <c r="D51" s="37" t="n">
        <f aca="false">D50+B51/3600</f>
        <v>0.128083333333333</v>
      </c>
      <c r="F51" s="28" t="n">
        <f aca="false">$G$1*B51</f>
        <v>31.78</v>
      </c>
      <c r="G51" s="37" t="n">
        <f aca="false">G50+F51/3600</f>
        <v>0.179316666666667</v>
      </c>
    </row>
    <row r="52" customFormat="false" ht="12.75" hidden="false" customHeight="false" outlineLevel="0" collapsed="false">
      <c r="A52" s="34" t="n">
        <v>48</v>
      </c>
      <c r="B52" s="35" t="n">
        <v>22.9</v>
      </c>
      <c r="C52" s="36"/>
      <c r="D52" s="37" t="n">
        <f aca="false">D51+B52/3600</f>
        <v>0.134444444444444</v>
      </c>
      <c r="F52" s="28" t="n">
        <f aca="false">$G$1*B52</f>
        <v>32.06</v>
      </c>
      <c r="G52" s="37" t="n">
        <f aca="false">G51+F52/3600</f>
        <v>0.188222222222222</v>
      </c>
    </row>
    <row r="53" customFormat="false" ht="12.75" hidden="false" customHeight="false" outlineLevel="0" collapsed="false">
      <c r="A53" s="34" t="n">
        <v>49</v>
      </c>
      <c r="B53" s="35" t="n">
        <v>22.7</v>
      </c>
      <c r="C53" s="36"/>
      <c r="D53" s="37" t="n">
        <f aca="false">D52+B53/3600</f>
        <v>0.14075</v>
      </c>
      <c r="F53" s="28" t="n">
        <f aca="false">$G$1*B53</f>
        <v>31.78</v>
      </c>
      <c r="G53" s="37" t="n">
        <f aca="false">G52+F53/3600</f>
        <v>0.19705</v>
      </c>
    </row>
    <row r="54" customFormat="false" ht="12.75" hidden="false" customHeight="false" outlineLevel="0" collapsed="false">
      <c r="A54" s="34" t="n">
        <v>50</v>
      </c>
      <c r="B54" s="35" t="n">
        <v>22.6</v>
      </c>
      <c r="C54" s="36"/>
      <c r="D54" s="37" t="n">
        <f aca="false">D53+B54/3600</f>
        <v>0.147027777777778</v>
      </c>
      <c r="F54" s="28" t="n">
        <f aca="false">$G$1*B54</f>
        <v>31.64</v>
      </c>
      <c r="G54" s="37" t="n">
        <f aca="false">G53+F54/3600</f>
        <v>0.205838888888889</v>
      </c>
    </row>
    <row r="55" customFormat="false" ht="12.75" hidden="false" customHeight="false" outlineLevel="0" collapsed="false">
      <c r="A55" s="34" t="n">
        <v>51</v>
      </c>
      <c r="B55" s="35" t="n">
        <v>21.3</v>
      </c>
      <c r="C55" s="36"/>
      <c r="D55" s="37" t="n">
        <f aca="false">D54+B55/3600</f>
        <v>0.152944444444444</v>
      </c>
      <c r="F55" s="28" t="n">
        <f aca="false">$G$1*B55</f>
        <v>29.82</v>
      </c>
      <c r="G55" s="37" t="n">
        <f aca="false">G54+F55/3600</f>
        <v>0.214122222222222</v>
      </c>
    </row>
    <row r="56" customFormat="false" ht="12.75" hidden="false" customHeight="false" outlineLevel="0" collapsed="false">
      <c r="A56" s="34" t="n">
        <v>52</v>
      </c>
      <c r="B56" s="35" t="n">
        <v>20</v>
      </c>
      <c r="C56" s="36"/>
      <c r="D56" s="37" t="n">
        <f aca="false">D55+B56/3600</f>
        <v>0.1585</v>
      </c>
      <c r="F56" s="28" t="n">
        <f aca="false">$G$1*B56</f>
        <v>28</v>
      </c>
      <c r="G56" s="37" t="n">
        <f aca="false">G55+F56/3600</f>
        <v>0.2219</v>
      </c>
    </row>
    <row r="57" customFormat="false" ht="13.5" hidden="false" customHeight="false" outlineLevel="0" collapsed="false">
      <c r="A57" s="34" t="n">
        <v>53</v>
      </c>
      <c r="B57" s="35" t="n">
        <v>17.1</v>
      </c>
      <c r="C57" s="36"/>
      <c r="D57" s="37" t="n">
        <f aca="false">D56+B57/3600</f>
        <v>0.16325</v>
      </c>
      <c r="F57" s="28" t="n">
        <f aca="false">$G$1*B57</f>
        <v>23.94</v>
      </c>
      <c r="G57" s="37" t="n">
        <f aca="false">G56+F57/3600</f>
        <v>0.22855</v>
      </c>
      <c r="J57" s="4" t="s">
        <v>31</v>
      </c>
    </row>
    <row r="58" customFormat="false" ht="13.5" hidden="false" customHeight="false" outlineLevel="0" collapsed="false">
      <c r="A58" s="34" t="n">
        <v>54</v>
      </c>
      <c r="B58" s="35" t="n">
        <v>15.8</v>
      </c>
      <c r="C58" s="36"/>
      <c r="D58" s="37" t="n">
        <f aca="false">D57+B58/3600</f>
        <v>0.167638888888889</v>
      </c>
      <c r="F58" s="28" t="n">
        <f aca="false">$G$1*B58</f>
        <v>22.12</v>
      </c>
      <c r="G58" s="37" t="n">
        <f aca="false">G57+F58/3600</f>
        <v>0.234694444444444</v>
      </c>
      <c r="J58" s="38" t="s">
        <v>32</v>
      </c>
      <c r="K58" s="39" t="s">
        <v>33</v>
      </c>
      <c r="L58" s="39" t="s">
        <v>34</v>
      </c>
      <c r="M58" s="39" t="s">
        <v>35</v>
      </c>
      <c r="N58" s="39" t="s">
        <v>36</v>
      </c>
      <c r="O58" s="39" t="s">
        <v>10</v>
      </c>
      <c r="P58" s="40" t="s">
        <v>37</v>
      </c>
    </row>
    <row r="59" customFormat="false" ht="12.75" hidden="false" customHeight="false" outlineLevel="0" collapsed="false">
      <c r="A59" s="34" t="n">
        <v>55</v>
      </c>
      <c r="B59" s="35" t="n">
        <v>15.8</v>
      </c>
      <c r="C59" s="36"/>
      <c r="D59" s="37" t="n">
        <f aca="false">D58+B59/3600</f>
        <v>0.172027777777778</v>
      </c>
      <c r="F59" s="28" t="n">
        <f aca="false">$G$1*B59</f>
        <v>22.12</v>
      </c>
      <c r="G59" s="37" t="n">
        <f aca="false">G58+F59/3600</f>
        <v>0.240838888888889</v>
      </c>
      <c r="I59" s="0" t="s">
        <v>38</v>
      </c>
      <c r="J59" s="41" t="n">
        <v>1</v>
      </c>
      <c r="K59" s="11" t="n">
        <v>105</v>
      </c>
      <c r="L59" s="42" t="n">
        <v>0.673</v>
      </c>
      <c r="M59" s="43" t="n">
        <v>23.1</v>
      </c>
      <c r="N59" s="43" t="n">
        <v>32.4</v>
      </c>
      <c r="O59" s="11"/>
      <c r="P59" s="44" t="n">
        <v>38</v>
      </c>
      <c r="R59" s="0" t="s">
        <v>39</v>
      </c>
    </row>
    <row r="60" customFormat="false" ht="12.75" hidden="false" customHeight="false" outlineLevel="0" collapsed="false">
      <c r="A60" s="34" t="n">
        <v>56</v>
      </c>
      <c r="B60" s="35" t="n">
        <v>17.7</v>
      </c>
      <c r="C60" s="36"/>
      <c r="D60" s="37" t="n">
        <f aca="false">D59+B60/3600</f>
        <v>0.176944444444444</v>
      </c>
      <c r="F60" s="28" t="n">
        <f aca="false">$G$1*B60</f>
        <v>24.78</v>
      </c>
      <c r="G60" s="37" t="n">
        <f aca="false">G59+F60/3600</f>
        <v>0.247722222222222</v>
      </c>
      <c r="J60" s="45" t="n">
        <v>2</v>
      </c>
      <c r="K60" s="17" t="n">
        <v>170</v>
      </c>
      <c r="L60" s="46" t="n">
        <v>1.961</v>
      </c>
      <c r="M60" s="47" t="n">
        <v>41.5</v>
      </c>
      <c r="N60" s="47" t="n">
        <v>56.7</v>
      </c>
      <c r="O60" s="17"/>
      <c r="P60" s="48" t="n">
        <v>13</v>
      </c>
    </row>
    <row r="61" customFormat="false" ht="12.75" hidden="false" customHeight="false" outlineLevel="0" collapsed="false">
      <c r="A61" s="34" t="n">
        <v>57</v>
      </c>
      <c r="B61" s="35" t="n">
        <v>19.8</v>
      </c>
      <c r="C61" s="36"/>
      <c r="D61" s="37" t="n">
        <f aca="false">D60+B61/3600</f>
        <v>0.182444444444444</v>
      </c>
      <c r="F61" s="28" t="n">
        <f aca="false">$G$1*B61</f>
        <v>27.72</v>
      </c>
      <c r="G61" s="37" t="n">
        <f aca="false">G60+F61/3600</f>
        <v>0.255422222222222</v>
      </c>
      <c r="J61" s="45" t="n">
        <v>3</v>
      </c>
      <c r="K61" s="17" t="n">
        <v>51</v>
      </c>
      <c r="L61" s="46" t="n">
        <v>0.368</v>
      </c>
      <c r="M61" s="47" t="n">
        <v>25.6</v>
      </c>
      <c r="N61" s="47" t="n">
        <v>36.5</v>
      </c>
      <c r="O61" s="17"/>
      <c r="P61" s="48" t="n">
        <v>5</v>
      </c>
    </row>
    <row r="62" customFormat="false" ht="12.75" hidden="false" customHeight="false" outlineLevel="0" collapsed="false">
      <c r="A62" s="34" t="n">
        <v>58</v>
      </c>
      <c r="B62" s="35" t="n">
        <v>21.6</v>
      </c>
      <c r="C62" s="36"/>
      <c r="D62" s="37" t="n">
        <f aca="false">D61+B62/3600</f>
        <v>0.188444444444444</v>
      </c>
      <c r="F62" s="28" t="n">
        <f aca="false">$G$1*B62</f>
        <v>30.24</v>
      </c>
      <c r="G62" s="37" t="n">
        <f aca="false">G61+F62/3600</f>
        <v>0.263822222222222</v>
      </c>
      <c r="J62" s="45" t="n">
        <v>4</v>
      </c>
      <c r="K62" s="17" t="n">
        <v>27</v>
      </c>
      <c r="L62" s="46" t="n">
        <v>0.14</v>
      </c>
      <c r="M62" s="47" t="n">
        <v>18.8</v>
      </c>
      <c r="N62" s="47" t="n">
        <v>30.1</v>
      </c>
      <c r="O62" s="17"/>
      <c r="P62" s="48" t="n">
        <v>18</v>
      </c>
    </row>
    <row r="63" customFormat="false" ht="12.75" hidden="false" customHeight="false" outlineLevel="0" collapsed="false">
      <c r="A63" s="34" t="n">
        <v>59</v>
      </c>
      <c r="B63" s="35" t="n">
        <v>23.2</v>
      </c>
      <c r="C63" s="36"/>
      <c r="D63" s="37" t="n">
        <f aca="false">D62+B63/3600</f>
        <v>0.194888888888889</v>
      </c>
      <c r="F63" s="28" t="n">
        <f aca="false">$G$1*B63</f>
        <v>32.48</v>
      </c>
      <c r="G63" s="37" t="n">
        <f aca="false">G62+F63/3600</f>
        <v>0.272844444444444</v>
      </c>
      <c r="J63" s="45" t="n">
        <v>5</v>
      </c>
      <c r="K63" s="17" t="n">
        <v>58</v>
      </c>
      <c r="L63" s="46" t="n">
        <v>0.448</v>
      </c>
      <c r="M63" s="47" t="n">
        <v>27.8</v>
      </c>
      <c r="N63" s="47" t="n">
        <v>36.1</v>
      </c>
      <c r="O63" s="17"/>
      <c r="P63" s="48" t="n">
        <v>5</v>
      </c>
    </row>
    <row r="64" customFormat="false" ht="12.75" hidden="false" customHeight="false" outlineLevel="0" collapsed="false">
      <c r="A64" s="34" t="n">
        <v>60</v>
      </c>
      <c r="B64" s="35" t="n">
        <v>24.2</v>
      </c>
      <c r="C64" s="36"/>
      <c r="D64" s="37" t="n">
        <f aca="false">D63+B64/3600</f>
        <v>0.201611111111111</v>
      </c>
      <c r="F64" s="28" t="n">
        <f aca="false">$G$1*B64</f>
        <v>33.88</v>
      </c>
      <c r="G64" s="37" t="n">
        <f aca="false">G63+F64/3600</f>
        <v>0.282255555555556</v>
      </c>
      <c r="J64" s="45" t="n">
        <v>6</v>
      </c>
      <c r="K64" s="17" t="n">
        <v>42</v>
      </c>
      <c r="L64" s="46" t="n">
        <v>0.21</v>
      </c>
      <c r="M64" s="47" t="n">
        <v>18</v>
      </c>
      <c r="N64" s="47" t="n">
        <v>26</v>
      </c>
      <c r="O64" s="17"/>
      <c r="P64" s="48" t="n">
        <v>16</v>
      </c>
    </row>
    <row r="65" customFormat="false" ht="12.75" hidden="false" customHeight="false" outlineLevel="0" collapsed="false">
      <c r="A65" s="34" t="n">
        <v>61</v>
      </c>
      <c r="B65" s="35" t="n">
        <v>24.6</v>
      </c>
      <c r="C65" s="36"/>
      <c r="D65" s="37" t="n">
        <f aca="false">D64+B65/3600</f>
        <v>0.208444444444444</v>
      </c>
      <c r="F65" s="28" t="n">
        <f aca="false">$G$1*B65</f>
        <v>34.44</v>
      </c>
      <c r="G65" s="37" t="n">
        <f aca="false">G64+F65/3600</f>
        <v>0.291822222222222</v>
      </c>
      <c r="J65" s="45" t="n">
        <v>7</v>
      </c>
      <c r="K65" s="17" t="n">
        <v>52</v>
      </c>
      <c r="L65" s="46" t="n">
        <v>0.252</v>
      </c>
      <c r="M65" s="47" t="n">
        <v>17.4</v>
      </c>
      <c r="N65" s="47" t="n">
        <v>27</v>
      </c>
      <c r="O65" s="17"/>
      <c r="P65" s="48" t="n">
        <v>25</v>
      </c>
    </row>
    <row r="66" customFormat="false" ht="12.75" hidden="false" customHeight="false" outlineLevel="0" collapsed="false">
      <c r="A66" s="34" t="n">
        <v>62</v>
      </c>
      <c r="B66" s="35" t="n">
        <v>24.9</v>
      </c>
      <c r="C66" s="36"/>
      <c r="D66" s="37" t="n">
        <f aca="false">D65+B66/3600</f>
        <v>0.215361111111111</v>
      </c>
      <c r="F66" s="28" t="n">
        <f aca="false">$G$1*B66</f>
        <v>34.86</v>
      </c>
      <c r="G66" s="37" t="n">
        <f aca="false">G65+F66/3600</f>
        <v>0.301505555555555</v>
      </c>
      <c r="J66" s="45" t="n">
        <v>8</v>
      </c>
      <c r="K66" s="17" t="n">
        <v>35</v>
      </c>
      <c r="L66" s="46" t="n">
        <v>0.169</v>
      </c>
      <c r="M66" s="47" t="n">
        <v>17.4</v>
      </c>
      <c r="N66" s="47" t="n">
        <v>26.8</v>
      </c>
      <c r="O66" s="17"/>
      <c r="P66" s="48" t="n">
        <v>13</v>
      </c>
    </row>
    <row r="67" customFormat="false" ht="12.75" hidden="false" customHeight="false" outlineLevel="0" collapsed="false">
      <c r="A67" s="34" t="n">
        <v>63</v>
      </c>
      <c r="B67" s="35" t="n">
        <v>25</v>
      </c>
      <c r="C67" s="36"/>
      <c r="D67" s="37" t="n">
        <f aca="false">D66+B67/3600</f>
        <v>0.222305555555556</v>
      </c>
      <c r="F67" s="28" t="n">
        <f aca="false">$G$1*B67</f>
        <v>35</v>
      </c>
      <c r="G67" s="37" t="n">
        <f aca="false">G66+F67/3600</f>
        <v>0.311227777777778</v>
      </c>
      <c r="I67" s="0" t="s">
        <v>40</v>
      </c>
      <c r="J67" s="45" t="s">
        <v>41</v>
      </c>
      <c r="K67" s="17" t="n">
        <v>35</v>
      </c>
      <c r="L67" s="46" t="n">
        <v>0.133</v>
      </c>
      <c r="M67" s="47" t="n">
        <v>13.7</v>
      </c>
      <c r="N67" s="47" t="n">
        <v>22.7</v>
      </c>
      <c r="O67" s="17"/>
      <c r="P67" s="48" t="n">
        <v>0</v>
      </c>
    </row>
    <row r="68" customFormat="false" ht="12.75" hidden="false" customHeight="false" outlineLevel="0" collapsed="false">
      <c r="A68" s="34" t="n">
        <v>64</v>
      </c>
      <c r="B68" s="35" t="n">
        <v>24.6</v>
      </c>
      <c r="C68" s="36"/>
      <c r="D68" s="37" t="n">
        <f aca="false">D67+B68/3600</f>
        <v>0.229138888888889</v>
      </c>
      <c r="F68" s="28" t="n">
        <f aca="false">$G$1*B68</f>
        <v>34.44</v>
      </c>
      <c r="G68" s="37" t="n">
        <f aca="false">G67+F68/3600</f>
        <v>0.320794444444444</v>
      </c>
      <c r="J68" s="45" t="s">
        <v>42</v>
      </c>
      <c r="K68" s="17" t="n">
        <v>38</v>
      </c>
      <c r="L68" s="46" t="n">
        <v>0.19</v>
      </c>
      <c r="M68" s="47" t="n">
        <v>18</v>
      </c>
      <c r="N68" s="47" t="n">
        <v>28.6</v>
      </c>
      <c r="O68" s="17"/>
      <c r="P68" s="48" t="n">
        <v>0</v>
      </c>
    </row>
    <row r="69" customFormat="false" ht="12.75" hidden="false" customHeight="false" outlineLevel="0" collapsed="false">
      <c r="A69" s="34" t="n">
        <v>65</v>
      </c>
      <c r="B69" s="35" t="n">
        <v>24.5</v>
      </c>
      <c r="C69" s="36"/>
      <c r="D69" s="37" t="n">
        <f aca="false">D68+B69/3600</f>
        <v>0.235944444444444</v>
      </c>
      <c r="F69" s="28" t="n">
        <f aca="false">$G$1*B69</f>
        <v>34.3</v>
      </c>
      <c r="G69" s="37" t="n">
        <f aca="false">G68+F69/3600</f>
        <v>0.330322222222222</v>
      </c>
      <c r="I69" s="0" t="s">
        <v>43</v>
      </c>
      <c r="J69" s="45" t="n">
        <v>9</v>
      </c>
      <c r="K69" s="17" t="n">
        <v>73</v>
      </c>
      <c r="L69" s="46" t="n">
        <v>0.323</v>
      </c>
      <c r="M69" s="47" t="n">
        <v>15.9</v>
      </c>
      <c r="N69" s="47" t="n">
        <v>28.6</v>
      </c>
      <c r="O69" s="17"/>
      <c r="P69" s="48" t="n">
        <v>0</v>
      </c>
    </row>
    <row r="70" customFormat="false" ht="12.75" hidden="false" customHeight="false" outlineLevel="0" collapsed="false">
      <c r="A70" s="34" t="n">
        <v>66</v>
      </c>
      <c r="B70" s="35" t="n">
        <v>24.7</v>
      </c>
      <c r="C70" s="36"/>
      <c r="D70" s="37" t="n">
        <f aca="false">D69+B70/3600</f>
        <v>0.242805555555556</v>
      </c>
      <c r="F70" s="28" t="n">
        <f aca="false">$G$1*B70</f>
        <v>34.58</v>
      </c>
      <c r="G70" s="37" t="n">
        <f aca="false">G69+F70/3600</f>
        <v>0.339927777777778</v>
      </c>
      <c r="J70" s="45" t="n">
        <v>10</v>
      </c>
      <c r="K70" s="17" t="n">
        <v>191</v>
      </c>
      <c r="L70" s="46" t="n">
        <v>1.36</v>
      </c>
      <c r="M70" s="47" t="n">
        <v>25.6</v>
      </c>
      <c r="N70" s="47" t="n">
        <v>35.2</v>
      </c>
      <c r="O70" s="17"/>
      <c r="P70" s="48" t="n">
        <v>1</v>
      </c>
    </row>
    <row r="71" customFormat="false" ht="12.75" hidden="false" customHeight="false" outlineLevel="0" collapsed="false">
      <c r="A71" s="34" t="n">
        <v>67</v>
      </c>
      <c r="B71" s="35" t="n">
        <v>24.8</v>
      </c>
      <c r="C71" s="36"/>
      <c r="D71" s="37" t="n">
        <f aca="false">D70+B71/3600</f>
        <v>0.249694444444444</v>
      </c>
      <c r="F71" s="28" t="n">
        <f aca="false">$G$1*B71</f>
        <v>34.72</v>
      </c>
      <c r="G71" s="37" t="n">
        <f aca="false">G70+F71/3600</f>
        <v>0.349572222222222</v>
      </c>
      <c r="J71" s="45" t="n">
        <v>11</v>
      </c>
      <c r="K71" s="17" t="n">
        <v>64</v>
      </c>
      <c r="L71" s="46" t="n">
        <v>0.375</v>
      </c>
      <c r="M71" s="47" t="n">
        <v>21.1</v>
      </c>
      <c r="N71" s="47" t="n">
        <v>28.5</v>
      </c>
      <c r="O71" s="17"/>
      <c r="P71" s="48" t="n">
        <v>29</v>
      </c>
    </row>
    <row r="72" customFormat="false" ht="12.75" hidden="false" customHeight="false" outlineLevel="0" collapsed="false">
      <c r="A72" s="34" t="n">
        <v>68</v>
      </c>
      <c r="B72" s="35" t="n">
        <v>24.7</v>
      </c>
      <c r="C72" s="36"/>
      <c r="D72" s="37" t="n">
        <f aca="false">D71+B72/3600</f>
        <v>0.256555555555556</v>
      </c>
      <c r="F72" s="28" t="n">
        <f aca="false">$G$1*B72</f>
        <v>34.58</v>
      </c>
      <c r="G72" s="37" t="n">
        <f aca="false">G71+F72/3600</f>
        <v>0.359177777777778</v>
      </c>
      <c r="J72" s="45" t="n">
        <v>12</v>
      </c>
      <c r="K72" s="17" t="n">
        <v>48</v>
      </c>
      <c r="L72" s="46" t="n">
        <v>0.209</v>
      </c>
      <c r="M72" s="47" t="n">
        <v>15.7</v>
      </c>
      <c r="N72" s="47" t="n">
        <v>15.7</v>
      </c>
      <c r="O72" s="17"/>
      <c r="P72" s="48" t="n">
        <v>0</v>
      </c>
    </row>
    <row r="73" customFormat="false" ht="12.75" hidden="false" customHeight="false" outlineLevel="0" collapsed="false">
      <c r="A73" s="34" t="n">
        <v>69</v>
      </c>
      <c r="B73" s="35" t="n">
        <v>24.6</v>
      </c>
      <c r="C73" s="36"/>
      <c r="D73" s="37" t="n">
        <f aca="false">D72+B73/3600</f>
        <v>0.263388888888889</v>
      </c>
      <c r="F73" s="28" t="n">
        <f aca="false">$G$1*B73</f>
        <v>34.44</v>
      </c>
      <c r="G73" s="37" t="n">
        <f aca="false">G72+F73/3600</f>
        <v>0.368744444444444</v>
      </c>
      <c r="J73" s="45" t="n">
        <v>13</v>
      </c>
      <c r="K73" s="17" t="n">
        <v>53</v>
      </c>
      <c r="L73" s="46" t="n">
        <v>0.278</v>
      </c>
      <c r="M73" s="47" t="n">
        <v>18.9</v>
      </c>
      <c r="N73" s="47" t="n">
        <v>27</v>
      </c>
      <c r="O73" s="17"/>
      <c r="P73" s="48" t="n">
        <v>15</v>
      </c>
    </row>
    <row r="74" customFormat="false" ht="12.75" hidden="false" customHeight="false" outlineLevel="0" collapsed="false">
      <c r="A74" s="34" t="n">
        <v>70</v>
      </c>
      <c r="B74" s="35" t="n">
        <v>24.6</v>
      </c>
      <c r="C74" s="36"/>
      <c r="D74" s="37" t="n">
        <f aca="false">D73+B74/3600</f>
        <v>0.270222222222222</v>
      </c>
      <c r="F74" s="28" t="n">
        <f aca="false">$G$1*B74</f>
        <v>34.44</v>
      </c>
      <c r="G74" s="37" t="n">
        <f aca="false">G73+F74/3600</f>
        <v>0.378311111111111</v>
      </c>
      <c r="J74" s="45" t="n">
        <v>14</v>
      </c>
      <c r="K74" s="17" t="n">
        <v>19</v>
      </c>
      <c r="L74" s="46" t="n">
        <v>0.068</v>
      </c>
      <c r="M74" s="47" t="n">
        <v>12.9</v>
      </c>
      <c r="N74" s="47" t="n">
        <v>23.5</v>
      </c>
      <c r="O74" s="17"/>
      <c r="P74" s="48" t="n">
        <v>9</v>
      </c>
    </row>
    <row r="75" customFormat="false" ht="12.75" hidden="false" customHeight="false" outlineLevel="0" collapsed="false">
      <c r="A75" s="34" t="n">
        <v>71</v>
      </c>
      <c r="B75" s="35" t="n">
        <v>25.1</v>
      </c>
      <c r="C75" s="36"/>
      <c r="D75" s="37" t="n">
        <f aca="false">D74+B75/3600</f>
        <v>0.277194444444445</v>
      </c>
      <c r="F75" s="28" t="n">
        <f aca="false">$G$1*B75</f>
        <v>35.14</v>
      </c>
      <c r="G75" s="37" t="n">
        <f aca="false">G74+F75/3600</f>
        <v>0.388072222222222</v>
      </c>
      <c r="J75" s="45" t="n">
        <v>15</v>
      </c>
      <c r="K75" s="17" t="n">
        <v>48</v>
      </c>
      <c r="L75" s="46" t="n">
        <v>0.198</v>
      </c>
      <c r="M75" s="47" t="n">
        <v>14.9</v>
      </c>
      <c r="N75" s="47" t="n">
        <v>22</v>
      </c>
      <c r="O75" s="17"/>
      <c r="P75" s="48" t="n">
        <v>7</v>
      </c>
    </row>
    <row r="76" customFormat="false" ht="12.75" hidden="false" customHeight="false" outlineLevel="0" collapsed="false">
      <c r="A76" s="34" t="n">
        <v>72</v>
      </c>
      <c r="B76" s="35" t="n">
        <v>25.6</v>
      </c>
      <c r="C76" s="36"/>
      <c r="D76" s="37" t="n">
        <f aca="false">D75+B76/3600</f>
        <v>0.284305555555556</v>
      </c>
      <c r="F76" s="28" t="n">
        <f aca="false">$G$1*B76</f>
        <v>35.84</v>
      </c>
      <c r="G76" s="37" t="n">
        <f aca="false">G75+F76/3600</f>
        <v>0.398027777777778</v>
      </c>
      <c r="J76" s="45" t="n">
        <v>16</v>
      </c>
      <c r="K76" s="17" t="n">
        <v>62</v>
      </c>
      <c r="L76" s="46" t="n">
        <v>0.293</v>
      </c>
      <c r="M76" s="47" t="n">
        <v>17</v>
      </c>
      <c r="N76" s="47" t="n">
        <v>29.1</v>
      </c>
      <c r="O76" s="17"/>
      <c r="P76" s="48" t="n">
        <v>24</v>
      </c>
    </row>
    <row r="77" customFormat="false" ht="12.75" hidden="false" customHeight="false" outlineLevel="0" collapsed="false">
      <c r="A77" s="34" t="n">
        <v>73</v>
      </c>
      <c r="B77" s="35" t="n">
        <v>25.7</v>
      </c>
      <c r="C77" s="36"/>
      <c r="D77" s="37" t="n">
        <f aca="false">D76+B77/3600</f>
        <v>0.291444444444445</v>
      </c>
      <c r="F77" s="28" t="n">
        <f aca="false">$G$1*B77</f>
        <v>35.98</v>
      </c>
      <c r="G77" s="37" t="n">
        <f aca="false">G76+F77/3600</f>
        <v>0.408022222222222</v>
      </c>
      <c r="J77" s="45" t="n">
        <v>17</v>
      </c>
      <c r="K77" s="17" t="n">
        <v>30</v>
      </c>
      <c r="L77" s="46" t="n">
        <v>0.125</v>
      </c>
      <c r="M77" s="47" t="n">
        <v>15</v>
      </c>
      <c r="N77" s="47" t="n">
        <v>22.9</v>
      </c>
      <c r="O77" s="17"/>
      <c r="P77" s="48" t="n">
        <v>5</v>
      </c>
    </row>
    <row r="78" customFormat="false" ht="12.75" hidden="false" customHeight="false" outlineLevel="0" collapsed="false">
      <c r="A78" s="34" t="n">
        <v>74</v>
      </c>
      <c r="B78" s="35" t="n">
        <v>25.4</v>
      </c>
      <c r="C78" s="36"/>
      <c r="D78" s="37" t="n">
        <f aca="false">D77+B78/3600</f>
        <v>0.2985</v>
      </c>
      <c r="F78" s="28" t="n">
        <f aca="false">$G$1*B78</f>
        <v>35.56</v>
      </c>
      <c r="G78" s="37" t="n">
        <f aca="false">G77+F78/3600</f>
        <v>0.4179</v>
      </c>
      <c r="J78" s="45"/>
      <c r="K78" s="17"/>
      <c r="L78" s="17"/>
      <c r="M78" s="17"/>
      <c r="N78" s="17"/>
      <c r="O78" s="17"/>
      <c r="P78" s="48"/>
    </row>
    <row r="79" customFormat="false" ht="13.5" hidden="false" customHeight="false" outlineLevel="0" collapsed="false">
      <c r="A79" s="34" t="n">
        <v>75</v>
      </c>
      <c r="B79" s="35" t="n">
        <v>24.9</v>
      </c>
      <c r="C79" s="36"/>
      <c r="D79" s="37" t="n">
        <f aca="false">D78+B79/3600</f>
        <v>0.305416666666667</v>
      </c>
      <c r="F79" s="28" t="n">
        <f aca="false">$G$1*B79</f>
        <v>34.86</v>
      </c>
      <c r="G79" s="37" t="n">
        <f aca="false">G78+F79/3600</f>
        <v>0.427583333333333</v>
      </c>
      <c r="J79" s="49" t="s">
        <v>44</v>
      </c>
      <c r="K79" s="22" t="n">
        <f aca="false">SUM(K59:K66)+SUM(K69:K77)</f>
        <v>1128</v>
      </c>
      <c r="L79" s="50" t="n">
        <f aca="false">SUM(L59:L66)+SUM(L69:L77)</f>
        <v>7.45</v>
      </c>
      <c r="M79" s="22" t="n">
        <f aca="false">L79/K79*3600</f>
        <v>23.7765957446809</v>
      </c>
      <c r="N79" s="22"/>
      <c r="O79" s="22"/>
      <c r="P79" s="51" t="n">
        <f aca="false">SUM(P59:P66)+SUM(P69:P77)</f>
        <v>223</v>
      </c>
    </row>
    <row r="80" customFormat="false" ht="12.75" hidden="false" customHeight="false" outlineLevel="0" collapsed="false">
      <c r="A80" s="34" t="n">
        <v>76</v>
      </c>
      <c r="B80" s="35" t="n">
        <v>25</v>
      </c>
      <c r="C80" s="36"/>
      <c r="D80" s="37" t="n">
        <f aca="false">D79+B80/3600</f>
        <v>0.312361111111111</v>
      </c>
      <c r="F80" s="28" t="n">
        <f aca="false">$G$1*B80</f>
        <v>35</v>
      </c>
      <c r="G80" s="37" t="n">
        <f aca="false">G79+F80/3600</f>
        <v>0.437305555555555</v>
      </c>
      <c r="K80" s="0" t="s">
        <v>45</v>
      </c>
      <c r="L80" s="15"/>
      <c r="M80" s="0" t="s">
        <v>46</v>
      </c>
      <c r="P80" s="0" t="s">
        <v>4</v>
      </c>
    </row>
    <row r="81" customFormat="false" ht="12.75" hidden="false" customHeight="false" outlineLevel="0" collapsed="false">
      <c r="A81" s="34" t="n">
        <v>77</v>
      </c>
      <c r="B81" s="35" t="n">
        <v>25.4</v>
      </c>
      <c r="C81" s="36"/>
      <c r="D81" s="37" t="n">
        <f aca="false">D80+B81/3600</f>
        <v>0.319416666666667</v>
      </c>
      <c r="F81" s="28" t="n">
        <f aca="false">$G$1*B81</f>
        <v>35.56</v>
      </c>
      <c r="G81" s="37" t="n">
        <f aca="false">G80+F81/3600</f>
        <v>0.447183333333333</v>
      </c>
      <c r="K81" s="0" t="s">
        <v>47</v>
      </c>
      <c r="M81" s="0" t="s">
        <v>48</v>
      </c>
      <c r="P81" s="0" t="s">
        <v>47</v>
      </c>
    </row>
    <row r="82" customFormat="false" ht="12.75" hidden="false" customHeight="false" outlineLevel="0" collapsed="false">
      <c r="A82" s="34" t="n">
        <v>78</v>
      </c>
      <c r="B82" s="35" t="n">
        <v>26</v>
      </c>
      <c r="C82" s="36"/>
      <c r="D82" s="37" t="n">
        <f aca="false">D81+B82/3600</f>
        <v>0.326638888888889</v>
      </c>
      <c r="F82" s="28" t="n">
        <f aca="false">$G$1*B82</f>
        <v>36.4</v>
      </c>
      <c r="G82" s="37" t="n">
        <f aca="false">G81+F82/3600</f>
        <v>0.457294444444444</v>
      </c>
    </row>
    <row r="83" customFormat="false" ht="12.75" hidden="false" customHeight="false" outlineLevel="0" collapsed="false">
      <c r="A83" s="34" t="n">
        <v>79</v>
      </c>
      <c r="B83" s="35" t="n">
        <v>26</v>
      </c>
      <c r="C83" s="36"/>
      <c r="D83" s="37" t="n">
        <f aca="false">D82+B83/3600</f>
        <v>0.333861111111111</v>
      </c>
      <c r="F83" s="28" t="n">
        <f aca="false">$G$1*B83</f>
        <v>36.4</v>
      </c>
      <c r="G83" s="37" t="n">
        <f aca="false">G82+F83/3600</f>
        <v>0.467405555555555</v>
      </c>
    </row>
    <row r="84" customFormat="false" ht="12.75" hidden="false" customHeight="false" outlineLevel="0" collapsed="false">
      <c r="A84" s="34" t="n">
        <v>80</v>
      </c>
      <c r="B84" s="35" t="n">
        <v>25.7</v>
      </c>
      <c r="C84" s="36"/>
      <c r="D84" s="37" t="n">
        <f aca="false">D83+B84/3600</f>
        <v>0.341</v>
      </c>
      <c r="F84" s="28" t="n">
        <f aca="false">$G$1*B84</f>
        <v>35.98</v>
      </c>
      <c r="G84" s="37" t="n">
        <f aca="false">G83+F84/3600</f>
        <v>0.4774</v>
      </c>
    </row>
    <row r="85" customFormat="false" ht="12.75" hidden="false" customHeight="false" outlineLevel="0" collapsed="false">
      <c r="A85" s="34" t="n">
        <v>81</v>
      </c>
      <c r="B85" s="35" t="n">
        <v>26.1</v>
      </c>
      <c r="C85" s="36"/>
      <c r="D85" s="37" t="n">
        <f aca="false">D84+B85/3600</f>
        <v>0.34825</v>
      </c>
      <c r="F85" s="28" t="n">
        <f aca="false">$G$1*B85</f>
        <v>36.54</v>
      </c>
      <c r="G85" s="37" t="n">
        <f aca="false">G84+F85/3600</f>
        <v>0.48755</v>
      </c>
    </row>
    <row r="86" customFormat="false" ht="12.75" hidden="false" customHeight="false" outlineLevel="0" collapsed="false">
      <c r="A86" s="34" t="n">
        <v>82</v>
      </c>
      <c r="B86" s="35" t="n">
        <v>26.7</v>
      </c>
      <c r="C86" s="36"/>
      <c r="D86" s="37" t="n">
        <f aca="false">D85+B86/3600</f>
        <v>0.355666666666667</v>
      </c>
      <c r="F86" s="28" t="n">
        <f aca="false">$G$1*B86</f>
        <v>37.38</v>
      </c>
      <c r="G86" s="37" t="n">
        <f aca="false">G85+F86/3600</f>
        <v>0.497933333333333</v>
      </c>
    </row>
    <row r="87" customFormat="false" ht="12.75" hidden="false" customHeight="false" outlineLevel="0" collapsed="false">
      <c r="A87" s="34" t="n">
        <v>83</v>
      </c>
      <c r="B87" s="35" t="n">
        <v>27.5</v>
      </c>
      <c r="C87" s="36"/>
      <c r="D87" s="37" t="n">
        <f aca="false">D86+B87/3600</f>
        <v>0.363305555555556</v>
      </c>
      <c r="F87" s="28" t="n">
        <f aca="false">$G$1*B87</f>
        <v>38.5</v>
      </c>
      <c r="G87" s="37" t="n">
        <f aca="false">G86+F87/3600</f>
        <v>0.508627777777778</v>
      </c>
    </row>
    <row r="88" customFormat="false" ht="12.75" hidden="false" customHeight="false" outlineLevel="0" collapsed="false">
      <c r="A88" s="34" t="n">
        <v>84</v>
      </c>
      <c r="B88" s="35" t="n">
        <v>28.6</v>
      </c>
      <c r="C88" s="36"/>
      <c r="D88" s="37" t="n">
        <f aca="false">D87+B88/3600</f>
        <v>0.37125</v>
      </c>
      <c r="F88" s="28" t="n">
        <f aca="false">$G$1*B88</f>
        <v>40.04</v>
      </c>
      <c r="G88" s="37" t="n">
        <f aca="false">G87+F88/3600</f>
        <v>0.51975</v>
      </c>
    </row>
    <row r="89" customFormat="false" ht="12.75" hidden="false" customHeight="false" outlineLevel="0" collapsed="false">
      <c r="A89" s="34" t="n">
        <v>85</v>
      </c>
      <c r="B89" s="35" t="n">
        <v>29.3</v>
      </c>
      <c r="C89" s="36"/>
      <c r="D89" s="37" t="n">
        <f aca="false">D88+B89/3600</f>
        <v>0.379388888888889</v>
      </c>
      <c r="F89" s="28" t="n">
        <f aca="false">$G$1*B89</f>
        <v>41.02</v>
      </c>
      <c r="G89" s="37" t="n">
        <f aca="false">G88+F89/3600</f>
        <v>0.531144444444444</v>
      </c>
    </row>
    <row r="90" customFormat="false" ht="12.75" hidden="false" customHeight="false" outlineLevel="0" collapsed="false">
      <c r="A90" s="34" t="n">
        <v>86</v>
      </c>
      <c r="B90" s="35" t="n">
        <v>29.8</v>
      </c>
      <c r="C90" s="36"/>
      <c r="D90" s="37" t="n">
        <f aca="false">D89+B90/3600</f>
        <v>0.387666666666667</v>
      </c>
      <c r="F90" s="28" t="n">
        <f aca="false">$G$1*B90</f>
        <v>41.72</v>
      </c>
      <c r="G90" s="37" t="n">
        <f aca="false">G89+F90/3600</f>
        <v>0.542733333333333</v>
      </c>
    </row>
    <row r="91" customFormat="false" ht="12.75" hidden="false" customHeight="false" outlineLevel="0" collapsed="false">
      <c r="A91" s="34" t="n">
        <v>87</v>
      </c>
      <c r="B91" s="35" t="n">
        <v>30.1</v>
      </c>
      <c r="C91" s="36"/>
      <c r="D91" s="37" t="n">
        <f aca="false">D90+B91/3600</f>
        <v>0.396027777777778</v>
      </c>
      <c r="F91" s="28" t="n">
        <f aca="false">$G$1*B91</f>
        <v>42.14</v>
      </c>
      <c r="G91" s="37" t="n">
        <f aca="false">G90+F91/3600</f>
        <v>0.554438888888889</v>
      </c>
    </row>
    <row r="92" customFormat="false" ht="12.75" hidden="false" customHeight="false" outlineLevel="0" collapsed="false">
      <c r="A92" s="34" t="n">
        <v>88</v>
      </c>
      <c r="B92" s="35" t="n">
        <v>30.4</v>
      </c>
      <c r="C92" s="36"/>
      <c r="D92" s="37" t="n">
        <f aca="false">D91+B92/3600</f>
        <v>0.404472222222222</v>
      </c>
      <c r="F92" s="28" t="n">
        <f aca="false">$G$1*B92</f>
        <v>42.56</v>
      </c>
      <c r="G92" s="37" t="n">
        <f aca="false">G91+F92/3600</f>
        <v>0.566261111111111</v>
      </c>
    </row>
    <row r="93" customFormat="false" ht="12.75" hidden="false" customHeight="false" outlineLevel="0" collapsed="false">
      <c r="A93" s="34" t="n">
        <v>89</v>
      </c>
      <c r="B93" s="35" t="n">
        <v>30.7</v>
      </c>
      <c r="C93" s="36"/>
      <c r="D93" s="37" t="n">
        <f aca="false">D92+B93/3600</f>
        <v>0.413</v>
      </c>
      <c r="F93" s="28" t="n">
        <f aca="false">$G$1*B93</f>
        <v>42.98</v>
      </c>
      <c r="G93" s="37" t="n">
        <f aca="false">G92+F93/3600</f>
        <v>0.5782</v>
      </c>
    </row>
    <row r="94" customFormat="false" ht="12.75" hidden="false" customHeight="false" outlineLevel="0" collapsed="false">
      <c r="A94" s="34" t="n">
        <v>90</v>
      </c>
      <c r="B94" s="35" t="n">
        <v>30.7</v>
      </c>
      <c r="C94" s="36"/>
      <c r="D94" s="37" t="n">
        <f aca="false">D93+B94/3600</f>
        <v>0.421527777777778</v>
      </c>
      <c r="F94" s="28" t="n">
        <f aca="false">$G$1*B94</f>
        <v>42.98</v>
      </c>
      <c r="G94" s="37" t="n">
        <f aca="false">G93+F94/3600</f>
        <v>0.590138888888889</v>
      </c>
    </row>
    <row r="95" customFormat="false" ht="12.75" hidden="false" customHeight="false" outlineLevel="0" collapsed="false">
      <c r="A95" s="34" t="n">
        <v>91</v>
      </c>
      <c r="B95" s="35" t="n">
        <v>30.5</v>
      </c>
      <c r="C95" s="36"/>
      <c r="D95" s="37" t="n">
        <f aca="false">D94+B95/3600</f>
        <v>0.43</v>
      </c>
      <c r="F95" s="28" t="n">
        <f aca="false">$G$1*B95</f>
        <v>42.7</v>
      </c>
      <c r="G95" s="37" t="n">
        <f aca="false">G94+F95/3600</f>
        <v>0.602</v>
      </c>
    </row>
    <row r="96" customFormat="false" ht="12.75" hidden="false" customHeight="false" outlineLevel="0" collapsed="false">
      <c r="A96" s="34" t="n">
        <v>92</v>
      </c>
      <c r="B96" s="35" t="n">
        <v>30.4</v>
      </c>
      <c r="C96" s="36"/>
      <c r="D96" s="37" t="n">
        <f aca="false">D95+B96/3600</f>
        <v>0.438444444444444</v>
      </c>
      <c r="F96" s="28" t="n">
        <f aca="false">$G$1*B96</f>
        <v>42.56</v>
      </c>
      <c r="G96" s="37" t="n">
        <f aca="false">G95+F96/3600</f>
        <v>0.613822222222222</v>
      </c>
    </row>
    <row r="97" customFormat="false" ht="12.75" hidden="false" customHeight="false" outlineLevel="0" collapsed="false">
      <c r="A97" s="34" t="n">
        <v>93</v>
      </c>
      <c r="B97" s="35" t="n">
        <v>30.3</v>
      </c>
      <c r="C97" s="36"/>
      <c r="D97" s="37" t="n">
        <f aca="false">D96+B97/3600</f>
        <v>0.446861111111111</v>
      </c>
      <c r="F97" s="28" t="n">
        <f aca="false">$G$1*B97</f>
        <v>42.42</v>
      </c>
      <c r="G97" s="37" t="n">
        <f aca="false">G96+F97/3600</f>
        <v>0.625605555555555</v>
      </c>
    </row>
    <row r="98" customFormat="false" ht="12.75" hidden="false" customHeight="false" outlineLevel="0" collapsed="false">
      <c r="A98" s="34" t="n">
        <v>94</v>
      </c>
      <c r="B98" s="35" t="n">
        <v>30.4</v>
      </c>
      <c r="C98" s="36"/>
      <c r="D98" s="37" t="n">
        <f aca="false">D97+B98/3600</f>
        <v>0.455305555555556</v>
      </c>
      <c r="F98" s="28" t="n">
        <f aca="false">$G$1*B98</f>
        <v>42.56</v>
      </c>
      <c r="G98" s="37" t="n">
        <f aca="false">G97+F98/3600</f>
        <v>0.637427777777778</v>
      </c>
    </row>
    <row r="99" customFormat="false" ht="12.75" hidden="false" customHeight="false" outlineLevel="0" collapsed="false">
      <c r="A99" s="34" t="n">
        <v>95</v>
      </c>
      <c r="B99" s="35" t="n">
        <v>30.8</v>
      </c>
      <c r="C99" s="36"/>
      <c r="D99" s="37" t="n">
        <f aca="false">D98+B99/3600</f>
        <v>0.463861111111111</v>
      </c>
      <c r="F99" s="28" t="n">
        <f aca="false">$G$1*B99</f>
        <v>43.12</v>
      </c>
      <c r="G99" s="37" t="n">
        <f aca="false">G98+F99/3600</f>
        <v>0.649405555555555</v>
      </c>
    </row>
    <row r="100" customFormat="false" ht="12.75" hidden="false" customHeight="false" outlineLevel="0" collapsed="false">
      <c r="A100" s="34" t="n">
        <v>96</v>
      </c>
      <c r="B100" s="35" t="n">
        <v>30.4</v>
      </c>
      <c r="C100" s="36"/>
      <c r="D100" s="37" t="n">
        <f aca="false">D99+B100/3600</f>
        <v>0.472305555555556</v>
      </c>
      <c r="F100" s="28" t="n">
        <f aca="false">$G$1*B100</f>
        <v>42.56</v>
      </c>
      <c r="G100" s="37" t="n">
        <f aca="false">G99+F100/3600</f>
        <v>0.661227777777778</v>
      </c>
    </row>
    <row r="101" customFormat="false" ht="12.75" hidden="false" customHeight="false" outlineLevel="0" collapsed="false">
      <c r="A101" s="34" t="n">
        <v>97</v>
      </c>
      <c r="B101" s="35" t="n">
        <v>29.9</v>
      </c>
      <c r="C101" s="36"/>
      <c r="D101" s="37" t="n">
        <f aca="false">D100+B101/3600</f>
        <v>0.480611111111111</v>
      </c>
      <c r="F101" s="28" t="n">
        <f aca="false">$G$1*B101</f>
        <v>41.86</v>
      </c>
      <c r="G101" s="37" t="n">
        <f aca="false">G100+F101/3600</f>
        <v>0.672855555555555</v>
      </c>
    </row>
    <row r="102" customFormat="false" ht="12.75" hidden="false" customHeight="false" outlineLevel="0" collapsed="false">
      <c r="A102" s="34" t="n">
        <v>98</v>
      </c>
      <c r="B102" s="35" t="n">
        <v>29.5</v>
      </c>
      <c r="C102" s="36"/>
      <c r="D102" s="37" t="n">
        <f aca="false">D101+B102/3600</f>
        <v>0.488805555555556</v>
      </c>
      <c r="F102" s="28" t="n">
        <f aca="false">$G$1*B102</f>
        <v>41.3</v>
      </c>
      <c r="G102" s="37" t="n">
        <f aca="false">G101+F102/3600</f>
        <v>0.684327777777778</v>
      </c>
    </row>
    <row r="103" customFormat="false" ht="12.75" hidden="false" customHeight="false" outlineLevel="0" collapsed="false">
      <c r="A103" s="34" t="n">
        <v>99</v>
      </c>
      <c r="B103" s="35" t="n">
        <v>29.8</v>
      </c>
      <c r="C103" s="36"/>
      <c r="D103" s="37" t="n">
        <f aca="false">D102+B103/3600</f>
        <v>0.497083333333333</v>
      </c>
      <c r="F103" s="28" t="n">
        <f aca="false">$G$1*B103</f>
        <v>41.72</v>
      </c>
      <c r="G103" s="37" t="n">
        <f aca="false">G102+F103/3600</f>
        <v>0.695916666666666</v>
      </c>
    </row>
    <row r="104" customFormat="false" ht="12.75" hidden="false" customHeight="false" outlineLevel="0" collapsed="false">
      <c r="A104" s="34" t="n">
        <v>100</v>
      </c>
      <c r="B104" s="35" t="n">
        <v>30.3</v>
      </c>
      <c r="C104" s="36"/>
      <c r="D104" s="37" t="n">
        <f aca="false">D103+B104/3600</f>
        <v>0.5055</v>
      </c>
      <c r="F104" s="28" t="n">
        <f aca="false">$G$1*B104</f>
        <v>42.42</v>
      </c>
      <c r="G104" s="37" t="n">
        <f aca="false">G103+F104/3600</f>
        <v>0.7077</v>
      </c>
    </row>
    <row r="105" customFormat="false" ht="12.75" hidden="false" customHeight="false" outlineLevel="0" collapsed="false">
      <c r="A105" s="34" t="n">
        <v>101</v>
      </c>
      <c r="B105" s="35" t="n">
        <v>30.7</v>
      </c>
      <c r="C105" s="36"/>
      <c r="D105" s="37" t="n">
        <f aca="false">D104+B105/3600</f>
        <v>0.514027777777778</v>
      </c>
      <c r="F105" s="28" t="n">
        <f aca="false">$G$1*B105</f>
        <v>42.98</v>
      </c>
      <c r="G105" s="37" t="n">
        <f aca="false">G104+F105/3600</f>
        <v>0.719638888888889</v>
      </c>
    </row>
    <row r="106" customFormat="false" ht="12.75" hidden="false" customHeight="false" outlineLevel="0" collapsed="false">
      <c r="A106" s="34" t="n">
        <v>102</v>
      </c>
      <c r="B106" s="35" t="n">
        <v>30.9</v>
      </c>
      <c r="C106" s="36"/>
      <c r="D106" s="37" t="n">
        <f aca="false">D105+B106/3600</f>
        <v>0.522611111111111</v>
      </c>
      <c r="F106" s="28" t="n">
        <f aca="false">$G$1*B106</f>
        <v>43.26</v>
      </c>
      <c r="G106" s="37" t="n">
        <f aca="false">G105+F106/3600</f>
        <v>0.731655555555555</v>
      </c>
    </row>
    <row r="107" customFormat="false" ht="12.75" hidden="false" customHeight="false" outlineLevel="0" collapsed="false">
      <c r="A107" s="34" t="n">
        <v>103</v>
      </c>
      <c r="B107" s="35" t="n">
        <v>31</v>
      </c>
      <c r="C107" s="36"/>
      <c r="D107" s="37" t="n">
        <f aca="false">D106+B107/3600</f>
        <v>0.531222222222222</v>
      </c>
      <c r="F107" s="28" t="n">
        <f aca="false">$G$1*B107</f>
        <v>43.4</v>
      </c>
      <c r="G107" s="37" t="n">
        <f aca="false">G106+F107/3600</f>
        <v>0.743711111111111</v>
      </c>
    </row>
    <row r="108" customFormat="false" ht="12.75" hidden="false" customHeight="false" outlineLevel="0" collapsed="false">
      <c r="A108" s="52" t="n">
        <v>104</v>
      </c>
      <c r="B108" s="53" t="n">
        <v>30.9</v>
      </c>
      <c r="C108" s="36"/>
      <c r="D108" s="37" t="n">
        <f aca="false">D107+B108/3600</f>
        <v>0.539805555555556</v>
      </c>
      <c r="F108" s="28" t="n">
        <f aca="false">$G$1*B108</f>
        <v>43.26</v>
      </c>
      <c r="G108" s="37" t="n">
        <f aca="false">G107+F108/3600</f>
        <v>0.755727777777778</v>
      </c>
    </row>
    <row r="109" customFormat="false" ht="12.75" hidden="false" customHeight="false" outlineLevel="0" collapsed="false">
      <c r="A109" s="34" t="n">
        <v>105</v>
      </c>
      <c r="B109" s="35" t="n">
        <v>30.4</v>
      </c>
      <c r="C109" s="36"/>
      <c r="D109" s="37" t="n">
        <f aca="false">D108+B109/3600</f>
        <v>0.54825</v>
      </c>
      <c r="F109" s="28" t="n">
        <f aca="false">$G$1*B109</f>
        <v>42.56</v>
      </c>
      <c r="G109" s="37" t="n">
        <f aca="false">G108+F109/3600</f>
        <v>0.76755</v>
      </c>
    </row>
    <row r="110" customFormat="false" ht="12.75" hidden="false" customHeight="false" outlineLevel="0" collapsed="false">
      <c r="A110" s="34" t="n">
        <v>106</v>
      </c>
      <c r="B110" s="35" t="n">
        <v>29.8</v>
      </c>
      <c r="C110" s="36"/>
      <c r="D110" s="37" t="n">
        <f aca="false">D109+B110/3600</f>
        <v>0.556527777777778</v>
      </c>
      <c r="F110" s="28" t="n">
        <f aca="false">$G$1*B110</f>
        <v>41.72</v>
      </c>
      <c r="G110" s="37" t="n">
        <f aca="false">G109+F110/3600</f>
        <v>0.779138888888889</v>
      </c>
    </row>
    <row r="111" customFormat="false" ht="12.75" hidden="false" customHeight="false" outlineLevel="0" collapsed="false">
      <c r="A111" s="34" t="n">
        <v>107</v>
      </c>
      <c r="B111" s="35" t="n">
        <v>29.9</v>
      </c>
      <c r="C111" s="36"/>
      <c r="D111" s="37" t="n">
        <f aca="false">D110+B111/3600</f>
        <v>0.564833333333334</v>
      </c>
      <c r="F111" s="28" t="n">
        <f aca="false">$G$1*B111</f>
        <v>41.86</v>
      </c>
      <c r="G111" s="37" t="n">
        <f aca="false">G110+F111/3600</f>
        <v>0.790766666666667</v>
      </c>
    </row>
    <row r="112" customFormat="false" ht="12.75" hidden="false" customHeight="false" outlineLevel="0" collapsed="false">
      <c r="A112" s="34" t="n">
        <v>108</v>
      </c>
      <c r="B112" s="35" t="n">
        <v>30.2</v>
      </c>
      <c r="C112" s="36"/>
      <c r="D112" s="37" t="n">
        <f aca="false">D111+B112/3600</f>
        <v>0.573222222222222</v>
      </c>
      <c r="F112" s="28" t="n">
        <f aca="false">$G$1*B112</f>
        <v>42.28</v>
      </c>
      <c r="G112" s="37" t="n">
        <f aca="false">G111+F112/3600</f>
        <v>0.802511111111111</v>
      </c>
    </row>
    <row r="113" customFormat="false" ht="12.75" hidden="false" customHeight="false" outlineLevel="0" collapsed="false">
      <c r="A113" s="34" t="n">
        <v>109</v>
      </c>
      <c r="B113" s="35" t="n">
        <v>30.7</v>
      </c>
      <c r="C113" s="36"/>
      <c r="D113" s="37" t="n">
        <f aca="false">D112+B113/3600</f>
        <v>0.58175</v>
      </c>
      <c r="F113" s="28" t="n">
        <f aca="false">$G$1*B113</f>
        <v>42.98</v>
      </c>
      <c r="G113" s="37" t="n">
        <f aca="false">G112+F113/3600</f>
        <v>0.81445</v>
      </c>
    </row>
    <row r="114" customFormat="false" ht="12.75" hidden="false" customHeight="false" outlineLevel="0" collapsed="false">
      <c r="A114" s="34" t="n">
        <v>110</v>
      </c>
      <c r="B114" s="35" t="n">
        <v>31.2</v>
      </c>
      <c r="C114" s="36"/>
      <c r="D114" s="37" t="n">
        <f aca="false">D113+B114/3600</f>
        <v>0.590416666666667</v>
      </c>
      <c r="F114" s="28" t="n">
        <f aca="false">$G$1*B114</f>
        <v>43.68</v>
      </c>
      <c r="G114" s="37" t="n">
        <f aca="false">G113+F114/3600</f>
        <v>0.826583333333333</v>
      </c>
    </row>
    <row r="115" customFormat="false" ht="12.75" hidden="false" customHeight="false" outlineLevel="0" collapsed="false">
      <c r="A115" s="34" t="n">
        <v>111</v>
      </c>
      <c r="B115" s="35" t="n">
        <v>31.8</v>
      </c>
      <c r="C115" s="36"/>
      <c r="D115" s="37" t="n">
        <f aca="false">D114+B115/3600</f>
        <v>0.59925</v>
      </c>
      <c r="F115" s="28" t="n">
        <f aca="false">$G$1*B115</f>
        <v>44.52</v>
      </c>
      <c r="G115" s="37" t="n">
        <f aca="false">G114+F115/3600</f>
        <v>0.83895</v>
      </c>
    </row>
    <row r="116" customFormat="false" ht="12.75" hidden="false" customHeight="false" outlineLevel="0" collapsed="false">
      <c r="A116" s="34" t="n">
        <v>112</v>
      </c>
      <c r="B116" s="35" t="n">
        <v>32.2</v>
      </c>
      <c r="C116" s="36"/>
      <c r="D116" s="37" t="n">
        <f aca="false">D115+B116/3600</f>
        <v>0.608194444444445</v>
      </c>
      <c r="F116" s="28" t="n">
        <f aca="false">$G$1*B116</f>
        <v>45.08</v>
      </c>
      <c r="G116" s="37" t="n">
        <f aca="false">G115+F116/3600</f>
        <v>0.851472222222222</v>
      </c>
    </row>
    <row r="117" customFormat="false" ht="12.75" hidden="false" customHeight="false" outlineLevel="0" collapsed="false">
      <c r="A117" s="34" t="n">
        <v>113</v>
      </c>
      <c r="B117" s="35" t="n">
        <v>32.4</v>
      </c>
      <c r="C117" s="36"/>
      <c r="D117" s="37" t="n">
        <f aca="false">D116+B117/3600</f>
        <v>0.617194444444445</v>
      </c>
      <c r="F117" s="28" t="n">
        <f aca="false">$G$1*B117</f>
        <v>45.36</v>
      </c>
      <c r="G117" s="37" t="n">
        <f aca="false">G116+F117/3600</f>
        <v>0.864072222222222</v>
      </c>
    </row>
    <row r="118" customFormat="false" ht="12.75" hidden="false" customHeight="false" outlineLevel="0" collapsed="false">
      <c r="A118" s="34" t="n">
        <v>114</v>
      </c>
      <c r="B118" s="35" t="n">
        <v>32.2</v>
      </c>
      <c r="C118" s="36"/>
      <c r="D118" s="37" t="n">
        <f aca="false">D117+B118/3600</f>
        <v>0.626138888888889</v>
      </c>
      <c r="F118" s="28" t="n">
        <f aca="false">$G$1*B118</f>
        <v>45.08</v>
      </c>
      <c r="G118" s="37" t="n">
        <f aca="false">G117+F118/3600</f>
        <v>0.876594444444444</v>
      </c>
    </row>
    <row r="119" customFormat="false" ht="12.75" hidden="false" customHeight="false" outlineLevel="0" collapsed="false">
      <c r="A119" s="34" t="n">
        <v>115</v>
      </c>
      <c r="B119" s="35" t="n">
        <v>31.7</v>
      </c>
      <c r="C119" s="36"/>
      <c r="D119" s="37" t="n">
        <f aca="false">D118+B119/3600</f>
        <v>0.634944444444445</v>
      </c>
      <c r="F119" s="28" t="n">
        <f aca="false">$G$1*B119</f>
        <v>44.38</v>
      </c>
      <c r="G119" s="37" t="n">
        <f aca="false">G118+F119/3600</f>
        <v>0.888922222222222</v>
      </c>
    </row>
    <row r="120" customFormat="false" ht="12.75" hidden="false" customHeight="false" outlineLevel="0" collapsed="false">
      <c r="A120" s="34" t="n">
        <v>116</v>
      </c>
      <c r="B120" s="35" t="n">
        <v>28.6</v>
      </c>
      <c r="C120" s="36"/>
      <c r="D120" s="37" t="n">
        <f aca="false">D119+B120/3600</f>
        <v>0.642888888888889</v>
      </c>
      <c r="F120" s="28" t="n">
        <f aca="false">$G$1*B120</f>
        <v>40.04</v>
      </c>
      <c r="G120" s="37" t="n">
        <f aca="false">G119+F120/3600</f>
        <v>0.900044444444444</v>
      </c>
    </row>
    <row r="121" customFormat="false" ht="12.75" hidden="false" customHeight="false" outlineLevel="0" collapsed="false">
      <c r="A121" s="34" t="n">
        <v>117</v>
      </c>
      <c r="B121" s="35" t="n">
        <v>25.3</v>
      </c>
      <c r="C121" s="36"/>
      <c r="D121" s="37" t="n">
        <f aca="false">D120+B121/3600</f>
        <v>0.649916666666667</v>
      </c>
      <c r="F121" s="28" t="n">
        <f aca="false">$G$1*B121</f>
        <v>35.42</v>
      </c>
      <c r="G121" s="37" t="n">
        <f aca="false">G120+F121/3600</f>
        <v>0.909883333333333</v>
      </c>
    </row>
    <row r="122" customFormat="false" ht="12.75" hidden="false" customHeight="false" outlineLevel="0" collapsed="false">
      <c r="A122" s="34" t="n">
        <v>118</v>
      </c>
      <c r="B122" s="35" t="n">
        <v>22</v>
      </c>
      <c r="C122" s="36"/>
      <c r="D122" s="37" t="n">
        <f aca="false">D121+B122/3600</f>
        <v>0.656027777777778</v>
      </c>
      <c r="F122" s="28" t="n">
        <f aca="false">$G$1*B122</f>
        <v>30.8</v>
      </c>
      <c r="G122" s="37" t="n">
        <f aca="false">G121+F122/3600</f>
        <v>0.918438888888889</v>
      </c>
    </row>
    <row r="123" customFormat="false" ht="12.75" hidden="false" customHeight="false" outlineLevel="0" collapsed="false">
      <c r="A123" s="34" t="n">
        <v>119</v>
      </c>
      <c r="B123" s="35" t="n">
        <v>18.7</v>
      </c>
      <c r="C123" s="36"/>
      <c r="D123" s="37" t="n">
        <f aca="false">D122+B123/3600</f>
        <v>0.661222222222222</v>
      </c>
      <c r="F123" s="28" t="n">
        <f aca="false">$G$1*B123</f>
        <v>26.18</v>
      </c>
      <c r="G123" s="37" t="n">
        <f aca="false">G122+F123/3600</f>
        <v>0.925711111111111</v>
      </c>
    </row>
    <row r="124" customFormat="false" ht="12.75" hidden="false" customHeight="false" outlineLevel="0" collapsed="false">
      <c r="A124" s="34" t="n">
        <v>120</v>
      </c>
      <c r="B124" s="35" t="n">
        <v>15.4</v>
      </c>
      <c r="C124" s="36"/>
      <c r="D124" s="37" t="n">
        <f aca="false">D123+B124/3600</f>
        <v>0.6655</v>
      </c>
      <c r="F124" s="28" t="n">
        <f aca="false">$G$1*B124</f>
        <v>21.56</v>
      </c>
      <c r="G124" s="37" t="n">
        <f aca="false">G123+F124/3600</f>
        <v>0.9317</v>
      </c>
    </row>
    <row r="125" customFormat="false" ht="12.75" hidden="false" customHeight="false" outlineLevel="0" collapsed="false">
      <c r="A125" s="34" t="n">
        <v>121</v>
      </c>
      <c r="B125" s="35" t="n">
        <v>12.1</v>
      </c>
      <c r="C125" s="36"/>
      <c r="D125" s="37" t="n">
        <f aca="false">D124+B125/3600</f>
        <v>0.668861111111111</v>
      </c>
      <c r="F125" s="28" t="n">
        <f aca="false">$G$1*B125</f>
        <v>16.94</v>
      </c>
      <c r="G125" s="37" t="n">
        <f aca="false">G124+F125/3600</f>
        <v>0.936405555555555</v>
      </c>
    </row>
    <row r="126" customFormat="false" ht="12.75" hidden="false" customHeight="false" outlineLevel="0" collapsed="false">
      <c r="A126" s="34" t="n">
        <v>122</v>
      </c>
      <c r="B126" s="35" t="n">
        <v>8.8</v>
      </c>
      <c r="C126" s="36"/>
      <c r="D126" s="37" t="n">
        <f aca="false">D125+B126/3600</f>
        <v>0.671305555555556</v>
      </c>
      <c r="F126" s="28" t="n">
        <f aca="false">$G$1*B126</f>
        <v>12.32</v>
      </c>
      <c r="G126" s="37" t="n">
        <f aca="false">G125+F126/3600</f>
        <v>0.939827777777778</v>
      </c>
    </row>
    <row r="127" customFormat="false" ht="12.75" hidden="false" customHeight="false" outlineLevel="0" collapsed="false">
      <c r="A127" s="34" t="n">
        <v>123</v>
      </c>
      <c r="B127" s="35" t="n">
        <v>5.5</v>
      </c>
      <c r="C127" s="36"/>
      <c r="D127" s="37" t="n">
        <f aca="false">D126+B127/3600</f>
        <v>0.672833333333334</v>
      </c>
      <c r="F127" s="28" t="n">
        <f aca="false">$G$1*B127</f>
        <v>7.7</v>
      </c>
      <c r="G127" s="37" t="n">
        <f aca="false">G126+F127/3600</f>
        <v>0.941966666666667</v>
      </c>
    </row>
    <row r="128" customFormat="false" ht="12.75" hidden="false" customHeight="false" outlineLevel="0" collapsed="false">
      <c r="A128" s="34" t="n">
        <v>124</v>
      </c>
      <c r="B128" s="35" t="n">
        <v>2.2</v>
      </c>
      <c r="C128" s="36"/>
      <c r="D128" s="37" t="n">
        <f aca="false">D127+B128/3600</f>
        <v>0.673444444444445</v>
      </c>
      <c r="F128" s="28" t="n">
        <f aca="false">$G$1*B128</f>
        <v>3.08</v>
      </c>
      <c r="G128" s="37" t="n">
        <f aca="false">G127+F128/3600</f>
        <v>0.942822222222222</v>
      </c>
    </row>
    <row r="129" customFormat="false" ht="12.75" hidden="false" customHeight="false" outlineLevel="0" collapsed="false">
      <c r="A129" s="34" t="n">
        <v>125</v>
      </c>
      <c r="B129" s="35" t="n">
        <v>0</v>
      </c>
      <c r="C129" s="36"/>
      <c r="D129" s="37" t="n">
        <f aca="false">D128+B129/3600</f>
        <v>0.673444444444445</v>
      </c>
      <c r="F129" s="28" t="n">
        <f aca="false">$G$1*B129</f>
        <v>0</v>
      </c>
      <c r="G129" s="37" t="n">
        <f aca="false">G128+F129/3600</f>
        <v>0.942822222222222</v>
      </c>
    </row>
    <row r="130" customFormat="false" ht="12.75" hidden="false" customHeight="false" outlineLevel="0" collapsed="false">
      <c r="A130" s="34" t="n">
        <v>126</v>
      </c>
      <c r="B130" s="35" t="n">
        <v>0</v>
      </c>
      <c r="C130" s="36"/>
      <c r="D130" s="37" t="n">
        <f aca="false">D129+B130/3600</f>
        <v>0.673444444444445</v>
      </c>
      <c r="F130" s="28" t="n">
        <f aca="false">$G$1*B130</f>
        <v>0</v>
      </c>
      <c r="G130" s="37" t="n">
        <f aca="false">G129+F130/3600</f>
        <v>0.942822222222222</v>
      </c>
    </row>
    <row r="131" customFormat="false" ht="12.75" hidden="false" customHeight="false" outlineLevel="0" collapsed="false">
      <c r="A131" s="34" t="n">
        <v>127</v>
      </c>
      <c r="B131" s="35" t="n">
        <v>0</v>
      </c>
      <c r="C131" s="36"/>
      <c r="D131" s="37" t="n">
        <f aca="false">D130+B131/3600</f>
        <v>0.673444444444445</v>
      </c>
      <c r="F131" s="28" t="n">
        <f aca="false">$G$1*B131</f>
        <v>0</v>
      </c>
      <c r="G131" s="37" t="n">
        <f aca="false">G130+F131/3600</f>
        <v>0.942822222222222</v>
      </c>
    </row>
    <row r="132" customFormat="false" ht="12.75" hidden="false" customHeight="false" outlineLevel="0" collapsed="false">
      <c r="A132" s="34" t="n">
        <v>128</v>
      </c>
      <c r="B132" s="35" t="n">
        <v>0</v>
      </c>
      <c r="C132" s="36"/>
      <c r="D132" s="37" t="n">
        <f aca="false">D131+B132/3600</f>
        <v>0.673444444444445</v>
      </c>
      <c r="F132" s="28" t="n">
        <f aca="false">$G$1*B132</f>
        <v>0</v>
      </c>
      <c r="G132" s="37" t="n">
        <f aca="false">G131+F132/3600</f>
        <v>0.942822222222222</v>
      </c>
    </row>
    <row r="133" customFormat="false" ht="12.75" hidden="false" customHeight="false" outlineLevel="0" collapsed="false">
      <c r="A133" s="34" t="n">
        <v>129</v>
      </c>
      <c r="B133" s="35" t="n">
        <v>0</v>
      </c>
      <c r="C133" s="36"/>
      <c r="D133" s="37" t="n">
        <f aca="false">D132+B133/3600</f>
        <v>0.673444444444445</v>
      </c>
      <c r="F133" s="28" t="n">
        <f aca="false">$G$1*B133</f>
        <v>0</v>
      </c>
      <c r="G133" s="37" t="n">
        <f aca="false">G132+F133/3600</f>
        <v>0.942822222222222</v>
      </c>
    </row>
    <row r="134" customFormat="false" ht="12.75" hidden="false" customHeight="false" outlineLevel="0" collapsed="false">
      <c r="A134" s="34" t="n">
        <v>130</v>
      </c>
      <c r="B134" s="35" t="n">
        <v>0</v>
      </c>
      <c r="C134" s="36"/>
      <c r="D134" s="37" t="n">
        <f aca="false">D133+B134/3600</f>
        <v>0.673444444444445</v>
      </c>
      <c r="F134" s="28" t="n">
        <f aca="false">$G$1*B134</f>
        <v>0</v>
      </c>
      <c r="G134" s="37" t="n">
        <f aca="false">G133+F134/3600</f>
        <v>0.942822222222222</v>
      </c>
    </row>
    <row r="135" customFormat="false" ht="12.75" hidden="false" customHeight="false" outlineLevel="0" collapsed="false">
      <c r="A135" s="34" t="n">
        <v>131</v>
      </c>
      <c r="B135" s="35" t="n">
        <v>0</v>
      </c>
      <c r="C135" s="36"/>
      <c r="D135" s="37" t="n">
        <f aca="false">D134+B135/3600</f>
        <v>0.673444444444445</v>
      </c>
      <c r="F135" s="28" t="n">
        <f aca="false">$G$1*B135</f>
        <v>0</v>
      </c>
      <c r="G135" s="37" t="n">
        <f aca="false">G134+F135/3600</f>
        <v>0.942822222222222</v>
      </c>
    </row>
    <row r="136" customFormat="false" ht="12.75" hidden="false" customHeight="false" outlineLevel="0" collapsed="false">
      <c r="A136" s="34" t="n">
        <v>132</v>
      </c>
      <c r="B136" s="35" t="n">
        <v>0</v>
      </c>
      <c r="C136" s="36"/>
      <c r="D136" s="37" t="n">
        <f aca="false">D135+B136/3600</f>
        <v>0.673444444444445</v>
      </c>
      <c r="F136" s="28" t="n">
        <f aca="false">$G$1*B136</f>
        <v>0</v>
      </c>
      <c r="G136" s="37" t="n">
        <f aca="false">G135+F136/3600</f>
        <v>0.942822222222222</v>
      </c>
    </row>
    <row r="137" customFormat="false" ht="12.75" hidden="false" customHeight="false" outlineLevel="0" collapsed="false">
      <c r="A137" s="34" t="n">
        <v>133</v>
      </c>
      <c r="B137" s="35" t="n">
        <v>0</v>
      </c>
      <c r="C137" s="36"/>
      <c r="D137" s="37" t="n">
        <f aca="false">D136+B137/3600</f>
        <v>0.673444444444445</v>
      </c>
      <c r="F137" s="28" t="n">
        <f aca="false">$G$1*B137</f>
        <v>0</v>
      </c>
      <c r="G137" s="37" t="n">
        <f aca="false">G136+F137/3600</f>
        <v>0.942822222222222</v>
      </c>
    </row>
    <row r="138" customFormat="false" ht="12.75" hidden="false" customHeight="false" outlineLevel="0" collapsed="false">
      <c r="A138" s="34" t="n">
        <v>134</v>
      </c>
      <c r="B138" s="35" t="n">
        <v>0</v>
      </c>
      <c r="C138" s="36"/>
      <c r="D138" s="37" t="n">
        <f aca="false">D137+B138/3600</f>
        <v>0.673444444444445</v>
      </c>
      <c r="F138" s="28" t="n">
        <f aca="false">$G$1*B138</f>
        <v>0</v>
      </c>
      <c r="G138" s="37" t="n">
        <f aca="false">G137+F138/3600</f>
        <v>0.942822222222222</v>
      </c>
    </row>
    <row r="139" customFormat="false" ht="12.75" hidden="false" customHeight="false" outlineLevel="0" collapsed="false">
      <c r="A139" s="34" t="n">
        <v>135</v>
      </c>
      <c r="B139" s="35" t="n">
        <v>0</v>
      </c>
      <c r="C139" s="36"/>
      <c r="D139" s="37" t="n">
        <f aca="false">D138+B139/3600</f>
        <v>0.673444444444445</v>
      </c>
      <c r="F139" s="28" t="n">
        <f aca="false">$G$1*B139</f>
        <v>0</v>
      </c>
      <c r="G139" s="37" t="n">
        <f aca="false">G138+F139/3600</f>
        <v>0.942822222222222</v>
      </c>
    </row>
    <row r="140" customFormat="false" ht="12.75" hidden="false" customHeight="false" outlineLevel="0" collapsed="false">
      <c r="A140" s="34" t="n">
        <v>136</v>
      </c>
      <c r="B140" s="35" t="n">
        <v>0</v>
      </c>
      <c r="C140" s="36"/>
      <c r="D140" s="37" t="n">
        <f aca="false">D139+B140/3600</f>
        <v>0.673444444444445</v>
      </c>
      <c r="F140" s="28" t="n">
        <f aca="false">$G$1*B140</f>
        <v>0</v>
      </c>
      <c r="G140" s="37" t="n">
        <f aca="false">G139+F140/3600</f>
        <v>0.942822222222222</v>
      </c>
    </row>
    <row r="141" customFormat="false" ht="12.75" hidden="false" customHeight="false" outlineLevel="0" collapsed="false">
      <c r="A141" s="34" t="n">
        <v>137</v>
      </c>
      <c r="B141" s="35" t="n">
        <v>0</v>
      </c>
      <c r="C141" s="36"/>
      <c r="D141" s="37" t="n">
        <f aca="false">D140+B141/3600</f>
        <v>0.673444444444445</v>
      </c>
      <c r="F141" s="28" t="n">
        <f aca="false">$G$1*B141</f>
        <v>0</v>
      </c>
      <c r="G141" s="37" t="n">
        <f aca="false">G140+F141/3600</f>
        <v>0.942822222222222</v>
      </c>
    </row>
    <row r="142" customFormat="false" ht="12.75" hidden="false" customHeight="false" outlineLevel="0" collapsed="false">
      <c r="A142" s="34" t="n">
        <v>138</v>
      </c>
      <c r="B142" s="35" t="n">
        <v>0</v>
      </c>
      <c r="C142" s="36"/>
      <c r="D142" s="37" t="n">
        <f aca="false">D141+B142/3600</f>
        <v>0.673444444444445</v>
      </c>
      <c r="F142" s="28" t="n">
        <f aca="false">$G$1*B142</f>
        <v>0</v>
      </c>
      <c r="G142" s="37" t="n">
        <f aca="false">G141+F142/3600</f>
        <v>0.942822222222222</v>
      </c>
    </row>
    <row r="143" customFormat="false" ht="12.75" hidden="false" customHeight="false" outlineLevel="0" collapsed="false">
      <c r="A143" s="34" t="n">
        <v>139</v>
      </c>
      <c r="B143" s="35" t="n">
        <v>0</v>
      </c>
      <c r="C143" s="36"/>
      <c r="D143" s="37" t="n">
        <f aca="false">D142+B143/3600</f>
        <v>0.673444444444445</v>
      </c>
      <c r="F143" s="28" t="n">
        <f aca="false">$G$1*B143</f>
        <v>0</v>
      </c>
      <c r="G143" s="37" t="n">
        <f aca="false">G142+F143/3600</f>
        <v>0.942822222222222</v>
      </c>
    </row>
    <row r="144" customFormat="false" ht="12.75" hidden="false" customHeight="false" outlineLevel="0" collapsed="false">
      <c r="A144" s="34" t="n">
        <v>140</v>
      </c>
      <c r="B144" s="35" t="n">
        <v>0</v>
      </c>
      <c r="C144" s="36"/>
      <c r="D144" s="37" t="n">
        <f aca="false">D143+B144/3600</f>
        <v>0.673444444444445</v>
      </c>
      <c r="F144" s="28" t="n">
        <f aca="false">$G$1*B144</f>
        <v>0</v>
      </c>
      <c r="G144" s="37" t="n">
        <f aca="false">G143+F144/3600</f>
        <v>0.942822222222222</v>
      </c>
    </row>
    <row r="145" customFormat="false" ht="12.75" hidden="false" customHeight="false" outlineLevel="0" collapsed="false">
      <c r="A145" s="34" t="n">
        <v>141</v>
      </c>
      <c r="B145" s="35" t="n">
        <v>0</v>
      </c>
      <c r="C145" s="36"/>
      <c r="D145" s="37" t="n">
        <f aca="false">D144+B145/3600</f>
        <v>0.673444444444445</v>
      </c>
      <c r="F145" s="28" t="n">
        <f aca="false">$G$1*B145</f>
        <v>0</v>
      </c>
      <c r="G145" s="37" t="n">
        <f aca="false">G144+F145/3600</f>
        <v>0.942822222222222</v>
      </c>
    </row>
    <row r="146" customFormat="false" ht="12.75" hidden="false" customHeight="false" outlineLevel="0" collapsed="false">
      <c r="A146" s="34" t="n">
        <v>142</v>
      </c>
      <c r="B146" s="35" t="n">
        <v>0</v>
      </c>
      <c r="C146" s="36"/>
      <c r="D146" s="37" t="n">
        <f aca="false">D145+B146/3600</f>
        <v>0.673444444444445</v>
      </c>
      <c r="F146" s="28" t="n">
        <f aca="false">$G$1*B146</f>
        <v>0</v>
      </c>
      <c r="G146" s="37" t="n">
        <f aca="false">G145+F146/3600</f>
        <v>0.942822222222222</v>
      </c>
    </row>
    <row r="147" customFormat="false" ht="12.75" hidden="false" customHeight="false" outlineLevel="0" collapsed="false">
      <c r="A147" s="34" t="n">
        <v>143</v>
      </c>
      <c r="B147" s="35" t="n">
        <v>0</v>
      </c>
      <c r="C147" s="36"/>
      <c r="D147" s="37" t="n">
        <f aca="false">D146+B147/3600</f>
        <v>0.673444444444445</v>
      </c>
      <c r="F147" s="28" t="n">
        <f aca="false">$G$1*B147</f>
        <v>0</v>
      </c>
      <c r="G147" s="37" t="n">
        <f aca="false">G146+F147/3600</f>
        <v>0.942822222222222</v>
      </c>
    </row>
    <row r="148" customFormat="false" ht="12.75" hidden="false" customHeight="false" outlineLevel="0" collapsed="false">
      <c r="A148" s="34" t="n">
        <v>144</v>
      </c>
      <c r="B148" s="35" t="n">
        <v>0</v>
      </c>
      <c r="C148" s="36"/>
      <c r="D148" s="37" t="n">
        <f aca="false">D147+B148/3600</f>
        <v>0.673444444444445</v>
      </c>
      <c r="F148" s="28" t="n">
        <f aca="false">$G$1*B148</f>
        <v>0</v>
      </c>
      <c r="G148" s="37" t="n">
        <f aca="false">G147+F148/3600</f>
        <v>0.942822222222222</v>
      </c>
    </row>
    <row r="149" customFormat="false" ht="12.75" hidden="false" customHeight="false" outlineLevel="0" collapsed="false">
      <c r="A149" s="34" t="n">
        <v>145</v>
      </c>
      <c r="B149" s="35" t="n">
        <v>0</v>
      </c>
      <c r="C149" s="36"/>
      <c r="D149" s="37" t="n">
        <f aca="false">D148+B149/3600</f>
        <v>0.673444444444445</v>
      </c>
      <c r="F149" s="28" t="n">
        <f aca="false">$G$1*B149</f>
        <v>0</v>
      </c>
      <c r="G149" s="37" t="n">
        <f aca="false">G148+F149/3600</f>
        <v>0.942822222222222</v>
      </c>
    </row>
    <row r="150" customFormat="false" ht="12.75" hidden="false" customHeight="false" outlineLevel="0" collapsed="false">
      <c r="A150" s="34" t="n">
        <v>146</v>
      </c>
      <c r="B150" s="35" t="n">
        <v>0</v>
      </c>
      <c r="C150" s="36"/>
      <c r="D150" s="37" t="n">
        <f aca="false">D149+B150/3600</f>
        <v>0.673444444444445</v>
      </c>
      <c r="F150" s="28" t="n">
        <f aca="false">$G$1*B150</f>
        <v>0</v>
      </c>
      <c r="G150" s="37" t="n">
        <f aca="false">G149+F150/3600</f>
        <v>0.942822222222222</v>
      </c>
    </row>
    <row r="151" customFormat="false" ht="12.75" hidden="false" customHeight="false" outlineLevel="0" collapsed="false">
      <c r="A151" s="34" t="n">
        <v>147</v>
      </c>
      <c r="B151" s="35" t="n">
        <v>0</v>
      </c>
      <c r="C151" s="36"/>
      <c r="D151" s="37" t="n">
        <f aca="false">D150+B151/3600</f>
        <v>0.673444444444445</v>
      </c>
      <c r="F151" s="28" t="n">
        <f aca="false">$G$1*B151</f>
        <v>0</v>
      </c>
      <c r="G151" s="37" t="n">
        <f aca="false">G150+F151/3600</f>
        <v>0.942822222222222</v>
      </c>
    </row>
    <row r="152" customFormat="false" ht="12.75" hidden="false" customHeight="false" outlineLevel="0" collapsed="false">
      <c r="A152" s="34" t="n">
        <v>148</v>
      </c>
      <c r="B152" s="35" t="n">
        <v>0</v>
      </c>
      <c r="C152" s="36"/>
      <c r="D152" s="37" t="n">
        <f aca="false">D151+B152/3600</f>
        <v>0.673444444444445</v>
      </c>
      <c r="F152" s="28" t="n">
        <f aca="false">$G$1*B152</f>
        <v>0</v>
      </c>
      <c r="G152" s="37" t="n">
        <f aca="false">G151+F152/3600</f>
        <v>0.942822222222222</v>
      </c>
    </row>
    <row r="153" customFormat="false" ht="12.75" hidden="false" customHeight="false" outlineLevel="0" collapsed="false">
      <c r="A153" s="34" t="n">
        <v>149</v>
      </c>
      <c r="B153" s="35" t="n">
        <v>0</v>
      </c>
      <c r="C153" s="36"/>
      <c r="D153" s="37" t="n">
        <f aca="false">D152+B153/3600</f>
        <v>0.673444444444445</v>
      </c>
      <c r="F153" s="28" t="n">
        <f aca="false">$G$1*B153</f>
        <v>0</v>
      </c>
      <c r="G153" s="37" t="n">
        <f aca="false">G152+F153/3600</f>
        <v>0.942822222222222</v>
      </c>
    </row>
    <row r="154" customFormat="false" ht="12.75" hidden="false" customHeight="false" outlineLevel="0" collapsed="false">
      <c r="A154" s="34" t="n">
        <v>150</v>
      </c>
      <c r="B154" s="35" t="n">
        <v>0</v>
      </c>
      <c r="C154" s="36"/>
      <c r="D154" s="37" t="n">
        <f aca="false">D153+B154/3600</f>
        <v>0.673444444444445</v>
      </c>
      <c r="F154" s="28" t="n">
        <f aca="false">$G$1*B154</f>
        <v>0</v>
      </c>
      <c r="G154" s="37" t="n">
        <f aca="false">G153+F154/3600</f>
        <v>0.942822222222222</v>
      </c>
    </row>
    <row r="155" customFormat="false" ht="12.75" hidden="false" customHeight="false" outlineLevel="0" collapsed="false">
      <c r="A155" s="34" t="n">
        <v>151</v>
      </c>
      <c r="B155" s="35" t="n">
        <v>0</v>
      </c>
      <c r="C155" s="36"/>
      <c r="D155" s="37" t="n">
        <f aca="false">D154+B155/3600</f>
        <v>0.673444444444445</v>
      </c>
      <c r="F155" s="28" t="n">
        <f aca="false">$G$1*B155</f>
        <v>0</v>
      </c>
      <c r="G155" s="37" t="n">
        <f aca="false">G154+F155/3600</f>
        <v>0.942822222222222</v>
      </c>
    </row>
    <row r="156" customFormat="false" ht="12.75" hidden="false" customHeight="false" outlineLevel="0" collapsed="false">
      <c r="A156" s="34" t="n">
        <v>152</v>
      </c>
      <c r="B156" s="35" t="n">
        <v>0</v>
      </c>
      <c r="C156" s="36"/>
      <c r="D156" s="37" t="n">
        <f aca="false">D155+B156/3600</f>
        <v>0.673444444444445</v>
      </c>
      <c r="F156" s="28" t="n">
        <f aca="false">$G$1*B156</f>
        <v>0</v>
      </c>
      <c r="G156" s="37" t="n">
        <f aca="false">G155+F156/3600</f>
        <v>0.942822222222222</v>
      </c>
    </row>
    <row r="157" customFormat="false" ht="12.75" hidden="false" customHeight="false" outlineLevel="0" collapsed="false">
      <c r="A157" s="34" t="n">
        <v>153</v>
      </c>
      <c r="B157" s="35" t="n">
        <v>0</v>
      </c>
      <c r="C157" s="36"/>
      <c r="D157" s="37" t="n">
        <f aca="false">D156+B157/3600</f>
        <v>0.673444444444445</v>
      </c>
      <c r="F157" s="28" t="n">
        <f aca="false">$G$1*B157</f>
        <v>0</v>
      </c>
      <c r="G157" s="37" t="n">
        <f aca="false">G156+F157/3600</f>
        <v>0.942822222222222</v>
      </c>
    </row>
    <row r="158" customFormat="false" ht="12.75" hidden="false" customHeight="false" outlineLevel="0" collapsed="false">
      <c r="A158" s="34" t="n">
        <v>154</v>
      </c>
      <c r="B158" s="35" t="n">
        <v>0</v>
      </c>
      <c r="C158" s="36"/>
      <c r="D158" s="37" t="n">
        <f aca="false">D157+B158/3600</f>
        <v>0.673444444444445</v>
      </c>
      <c r="F158" s="28" t="n">
        <f aca="false">$G$1*B158</f>
        <v>0</v>
      </c>
      <c r="G158" s="37" t="n">
        <f aca="false">G157+F158/3600</f>
        <v>0.942822222222222</v>
      </c>
    </row>
    <row r="159" customFormat="false" ht="12.75" hidden="false" customHeight="false" outlineLevel="0" collapsed="false">
      <c r="A159" s="34" t="n">
        <v>155</v>
      </c>
      <c r="B159" s="35" t="n">
        <v>0</v>
      </c>
      <c r="C159" s="36"/>
      <c r="D159" s="37" t="n">
        <f aca="false">D158+B159/3600</f>
        <v>0.673444444444445</v>
      </c>
      <c r="F159" s="28" t="n">
        <f aca="false">$G$1*B159</f>
        <v>0</v>
      </c>
      <c r="G159" s="37" t="n">
        <f aca="false">G158+F159/3600</f>
        <v>0.942822222222222</v>
      </c>
    </row>
    <row r="160" customFormat="false" ht="12.75" hidden="false" customHeight="false" outlineLevel="0" collapsed="false">
      <c r="A160" s="34" t="n">
        <v>156</v>
      </c>
      <c r="B160" s="35" t="n">
        <v>0</v>
      </c>
      <c r="C160" s="36"/>
      <c r="D160" s="37" t="n">
        <f aca="false">D159+B160/3600</f>
        <v>0.673444444444445</v>
      </c>
      <c r="F160" s="28" t="n">
        <f aca="false">$G$1*B160</f>
        <v>0</v>
      </c>
      <c r="G160" s="37" t="n">
        <f aca="false">G159+F160/3600</f>
        <v>0.942822222222222</v>
      </c>
    </row>
    <row r="161" customFormat="false" ht="12.75" hidden="false" customHeight="false" outlineLevel="0" collapsed="false">
      <c r="A161" s="34" t="n">
        <v>157</v>
      </c>
      <c r="B161" s="35" t="n">
        <v>0</v>
      </c>
      <c r="C161" s="36"/>
      <c r="D161" s="37" t="n">
        <f aca="false">D160+B161/3600</f>
        <v>0.673444444444445</v>
      </c>
      <c r="F161" s="28" t="n">
        <f aca="false">$G$1*B161</f>
        <v>0</v>
      </c>
      <c r="G161" s="37" t="n">
        <f aca="false">G160+F161/3600</f>
        <v>0.942822222222222</v>
      </c>
    </row>
    <row r="162" customFormat="false" ht="12.75" hidden="false" customHeight="false" outlineLevel="0" collapsed="false">
      <c r="A162" s="34" t="n">
        <v>158</v>
      </c>
      <c r="B162" s="35" t="n">
        <v>0</v>
      </c>
      <c r="C162" s="36"/>
      <c r="D162" s="37" t="n">
        <f aca="false">D161+B162/3600</f>
        <v>0.673444444444445</v>
      </c>
      <c r="F162" s="28" t="n">
        <f aca="false">$G$1*B162</f>
        <v>0</v>
      </c>
      <c r="G162" s="37" t="n">
        <f aca="false">G161+F162/3600</f>
        <v>0.942822222222222</v>
      </c>
    </row>
    <row r="163" customFormat="false" ht="12.75" hidden="false" customHeight="false" outlineLevel="0" collapsed="false">
      <c r="A163" s="34" t="n">
        <v>159</v>
      </c>
      <c r="B163" s="35" t="n">
        <v>0</v>
      </c>
      <c r="C163" s="36"/>
      <c r="D163" s="37" t="n">
        <f aca="false">D162+B163/3600</f>
        <v>0.673444444444445</v>
      </c>
      <c r="F163" s="28" t="n">
        <f aca="false">$G$1*B163</f>
        <v>0</v>
      </c>
      <c r="G163" s="37" t="n">
        <f aca="false">G162+F163/3600</f>
        <v>0.942822222222222</v>
      </c>
    </row>
    <row r="164" customFormat="false" ht="12.75" hidden="false" customHeight="false" outlineLevel="0" collapsed="false">
      <c r="A164" s="34" t="n">
        <v>160</v>
      </c>
      <c r="B164" s="35" t="n">
        <v>0</v>
      </c>
      <c r="C164" s="36"/>
      <c r="D164" s="37" t="n">
        <f aca="false">D163+B164/3600</f>
        <v>0.673444444444445</v>
      </c>
      <c r="F164" s="28" t="n">
        <f aca="false">$G$1*B164</f>
        <v>0</v>
      </c>
      <c r="G164" s="37" t="n">
        <f aca="false">G163+F164/3600</f>
        <v>0.942822222222222</v>
      </c>
    </row>
    <row r="165" customFormat="false" ht="12.75" hidden="false" customHeight="false" outlineLevel="0" collapsed="false">
      <c r="A165" s="34" t="n">
        <v>161</v>
      </c>
      <c r="B165" s="35" t="n">
        <v>0</v>
      </c>
      <c r="C165" s="36"/>
      <c r="D165" s="37" t="n">
        <f aca="false">D164+B165/3600</f>
        <v>0.673444444444445</v>
      </c>
      <c r="F165" s="28" t="n">
        <f aca="false">$G$1*B165</f>
        <v>0</v>
      </c>
      <c r="G165" s="37" t="n">
        <f aca="false">G164+F165/3600</f>
        <v>0.942822222222222</v>
      </c>
    </row>
    <row r="166" customFormat="false" ht="12.75" hidden="false" customHeight="false" outlineLevel="0" collapsed="false">
      <c r="A166" s="34" t="n">
        <v>162</v>
      </c>
      <c r="B166" s="35" t="n">
        <v>0</v>
      </c>
      <c r="C166" s="36"/>
      <c r="D166" s="37" t="n">
        <f aca="false">D165+B166/3600</f>
        <v>0.673444444444445</v>
      </c>
      <c r="F166" s="28" t="n">
        <f aca="false">$G$1*B166</f>
        <v>0</v>
      </c>
      <c r="G166" s="37" t="n">
        <f aca="false">G165+F166/3600</f>
        <v>0.942822222222222</v>
      </c>
    </row>
    <row r="167" customFormat="false" ht="12.75" hidden="false" customHeight="false" outlineLevel="0" collapsed="false">
      <c r="A167" s="34" t="n">
        <v>163</v>
      </c>
      <c r="B167" s="35" t="n">
        <v>0</v>
      </c>
      <c r="C167" s="36"/>
      <c r="D167" s="37" t="n">
        <f aca="false">D166+B167/3600</f>
        <v>0.673444444444445</v>
      </c>
      <c r="F167" s="28" t="n">
        <f aca="false">$G$1*B167</f>
        <v>0</v>
      </c>
      <c r="G167" s="37" t="n">
        <f aca="false">G166+F167/3600</f>
        <v>0.942822222222222</v>
      </c>
    </row>
    <row r="168" customFormat="false" ht="12.75" hidden="false" customHeight="false" outlineLevel="0" collapsed="false">
      <c r="A168" s="34" t="n">
        <v>164</v>
      </c>
      <c r="B168" s="35" t="n">
        <v>3.3</v>
      </c>
      <c r="C168" s="36"/>
      <c r="D168" s="37" t="n">
        <f aca="false">D167+B168/3600</f>
        <v>0.674361111111111</v>
      </c>
      <c r="F168" s="28" t="n">
        <f aca="false">$G$1*B168</f>
        <v>4.62</v>
      </c>
      <c r="G168" s="37" t="n">
        <f aca="false">G167+F168/3600</f>
        <v>0.944105555555555</v>
      </c>
    </row>
    <row r="169" customFormat="false" ht="12.75" hidden="false" customHeight="false" outlineLevel="0" collapsed="false">
      <c r="A169" s="34" t="n">
        <v>165</v>
      </c>
      <c r="B169" s="35" t="n">
        <v>6.6</v>
      </c>
      <c r="C169" s="36"/>
      <c r="D169" s="37" t="n">
        <f aca="false">D168+B169/3600</f>
        <v>0.676194444444445</v>
      </c>
      <c r="F169" s="28" t="n">
        <f aca="false">$G$1*B169</f>
        <v>9.24</v>
      </c>
      <c r="G169" s="37" t="n">
        <f aca="false">G168+F169/3600</f>
        <v>0.946672222222222</v>
      </c>
    </row>
    <row r="170" customFormat="false" ht="12.75" hidden="false" customHeight="false" outlineLevel="0" collapsed="false">
      <c r="A170" s="34" t="n">
        <v>166</v>
      </c>
      <c r="B170" s="35" t="n">
        <v>9.89</v>
      </c>
      <c r="C170" s="36"/>
      <c r="D170" s="37" t="n">
        <f aca="false">D169+B170/3600</f>
        <v>0.678941666666667</v>
      </c>
      <c r="F170" s="28" t="n">
        <f aca="false">$G$1*B170</f>
        <v>13.846</v>
      </c>
      <c r="G170" s="37" t="n">
        <f aca="false">G169+F170/3600</f>
        <v>0.950518333333333</v>
      </c>
    </row>
    <row r="171" customFormat="false" ht="12.75" hidden="false" customHeight="false" outlineLevel="0" collapsed="false">
      <c r="A171" s="34" t="n">
        <v>167</v>
      </c>
      <c r="B171" s="35" t="n">
        <v>13.2</v>
      </c>
      <c r="C171" s="36"/>
      <c r="D171" s="37" t="n">
        <f aca="false">D170+B171/3600</f>
        <v>0.682608333333334</v>
      </c>
      <c r="F171" s="28" t="n">
        <f aca="false">$G$1*B171</f>
        <v>18.48</v>
      </c>
      <c r="G171" s="37" t="n">
        <f aca="false">G170+F171/3600</f>
        <v>0.955651666666667</v>
      </c>
    </row>
    <row r="172" customFormat="false" ht="12.75" hidden="false" customHeight="false" outlineLevel="0" collapsed="false">
      <c r="A172" s="34" t="n">
        <v>168</v>
      </c>
      <c r="B172" s="35" t="n">
        <v>16.5</v>
      </c>
      <c r="C172" s="36"/>
      <c r="D172" s="37" t="n">
        <f aca="false">D171+B172/3600</f>
        <v>0.687191666666667</v>
      </c>
      <c r="F172" s="28" t="n">
        <f aca="false">$G$1*B172</f>
        <v>23.1</v>
      </c>
      <c r="G172" s="37" t="n">
        <f aca="false">G171+F172/3600</f>
        <v>0.962068333333333</v>
      </c>
    </row>
    <row r="173" customFormat="false" ht="12.75" hidden="false" customHeight="false" outlineLevel="0" collapsed="false">
      <c r="A173" s="34" t="n">
        <v>169</v>
      </c>
      <c r="B173" s="35" t="n">
        <v>19.8</v>
      </c>
      <c r="C173" s="36"/>
      <c r="D173" s="37" t="n">
        <f aca="false">D172+B173/3600</f>
        <v>0.692691666666667</v>
      </c>
      <c r="F173" s="28" t="n">
        <f aca="false">$G$1*B173</f>
        <v>27.72</v>
      </c>
      <c r="G173" s="37" t="n">
        <f aca="false">G172+F173/3600</f>
        <v>0.969768333333333</v>
      </c>
    </row>
    <row r="174" customFormat="false" ht="12.75" hidden="false" customHeight="false" outlineLevel="0" collapsed="false">
      <c r="A174" s="34" t="n">
        <v>170</v>
      </c>
      <c r="B174" s="35" t="n">
        <v>22.2</v>
      </c>
      <c r="C174" s="36"/>
      <c r="D174" s="37" t="n">
        <f aca="false">D173+B174/3600</f>
        <v>0.698858333333334</v>
      </c>
      <c r="F174" s="28" t="n">
        <f aca="false">$G$1*B174</f>
        <v>31.08</v>
      </c>
      <c r="G174" s="37" t="n">
        <f aca="false">G173+F174/3600</f>
        <v>0.978401666666667</v>
      </c>
    </row>
    <row r="175" customFormat="false" ht="12.75" hidden="false" customHeight="false" outlineLevel="0" collapsed="false">
      <c r="A175" s="34" t="n">
        <v>171</v>
      </c>
      <c r="B175" s="35" t="n">
        <v>24.3</v>
      </c>
      <c r="C175" s="36"/>
      <c r="D175" s="37" t="n">
        <f aca="false">D174+B175/3600</f>
        <v>0.705608333333334</v>
      </c>
      <c r="F175" s="28" t="n">
        <f aca="false">$G$1*B175</f>
        <v>34.02</v>
      </c>
      <c r="G175" s="37" t="n">
        <f aca="false">G174+F175/3600</f>
        <v>0.987851666666667</v>
      </c>
    </row>
    <row r="176" customFormat="false" ht="12.75" hidden="false" customHeight="false" outlineLevel="0" collapsed="false">
      <c r="A176" s="34" t="n">
        <v>172</v>
      </c>
      <c r="B176" s="35" t="n">
        <v>25.8</v>
      </c>
      <c r="C176" s="36"/>
      <c r="D176" s="37" t="n">
        <f aca="false">D175+B176/3600</f>
        <v>0.712775</v>
      </c>
      <c r="F176" s="28" t="n">
        <f aca="false">$G$1*B176</f>
        <v>36.12</v>
      </c>
      <c r="G176" s="37" t="n">
        <f aca="false">G175+F176/3600</f>
        <v>0.997885</v>
      </c>
    </row>
    <row r="177" customFormat="false" ht="12.75" hidden="false" customHeight="false" outlineLevel="0" collapsed="false">
      <c r="A177" s="34" t="n">
        <v>173</v>
      </c>
      <c r="B177" s="35" t="n">
        <v>26.4</v>
      </c>
      <c r="C177" s="36"/>
      <c r="D177" s="37" t="n">
        <f aca="false">D176+B177/3600</f>
        <v>0.720108333333334</v>
      </c>
      <c r="F177" s="28" t="n">
        <f aca="false">$G$1*B177</f>
        <v>36.96</v>
      </c>
      <c r="G177" s="37" t="n">
        <f aca="false">G176+F177/3600</f>
        <v>1.00815166666667</v>
      </c>
    </row>
    <row r="178" customFormat="false" ht="12.75" hidden="false" customHeight="false" outlineLevel="0" collapsed="false">
      <c r="A178" s="34" t="n">
        <v>174</v>
      </c>
      <c r="B178" s="35" t="n">
        <v>25.7</v>
      </c>
      <c r="C178" s="36"/>
      <c r="D178" s="37" t="n">
        <f aca="false">D177+B178/3600</f>
        <v>0.727247222222223</v>
      </c>
      <c r="F178" s="28" t="n">
        <f aca="false">$G$1*B178</f>
        <v>35.98</v>
      </c>
      <c r="G178" s="37" t="n">
        <f aca="false">G177+F178/3600</f>
        <v>1.01814611111111</v>
      </c>
    </row>
    <row r="179" customFormat="false" ht="12.75" hidden="false" customHeight="false" outlineLevel="0" collapsed="false">
      <c r="A179" s="34" t="n">
        <v>175</v>
      </c>
      <c r="B179" s="35" t="n">
        <v>25.1</v>
      </c>
      <c r="C179" s="36"/>
      <c r="D179" s="37" t="n">
        <f aca="false">D178+B179/3600</f>
        <v>0.734219444444445</v>
      </c>
      <c r="F179" s="28" t="n">
        <f aca="false">$G$1*B179</f>
        <v>35.14</v>
      </c>
      <c r="G179" s="37" t="n">
        <f aca="false">G178+F179/3600</f>
        <v>1.02790722222222</v>
      </c>
    </row>
    <row r="180" customFormat="false" ht="12.75" hidden="false" customHeight="false" outlineLevel="0" collapsed="false">
      <c r="A180" s="34" t="n">
        <v>176</v>
      </c>
      <c r="B180" s="35" t="n">
        <v>24.7</v>
      </c>
      <c r="C180" s="36"/>
      <c r="D180" s="37" t="n">
        <f aca="false">D179+B180/3600</f>
        <v>0.741080555555556</v>
      </c>
      <c r="F180" s="28" t="n">
        <f aca="false">$G$1*B180</f>
        <v>34.58</v>
      </c>
      <c r="G180" s="37" t="n">
        <f aca="false">G179+F180/3600</f>
        <v>1.03751277777778</v>
      </c>
    </row>
    <row r="181" customFormat="false" ht="12.75" hidden="false" customHeight="false" outlineLevel="0" collapsed="false">
      <c r="A181" s="34" t="n">
        <v>177</v>
      </c>
      <c r="B181" s="35" t="n">
        <v>25</v>
      </c>
      <c r="C181" s="36"/>
      <c r="D181" s="37" t="n">
        <f aca="false">D180+B181/3600</f>
        <v>0.748025</v>
      </c>
      <c r="F181" s="28" t="n">
        <f aca="false">$G$1*B181</f>
        <v>35</v>
      </c>
      <c r="G181" s="37" t="n">
        <f aca="false">G180+F181/3600</f>
        <v>1.047235</v>
      </c>
    </row>
    <row r="182" customFormat="false" ht="12.75" hidden="false" customHeight="false" outlineLevel="0" collapsed="false">
      <c r="A182" s="34" t="n">
        <v>178</v>
      </c>
      <c r="B182" s="35" t="n">
        <v>25.2</v>
      </c>
      <c r="C182" s="36"/>
      <c r="D182" s="37" t="n">
        <f aca="false">D181+B182/3600</f>
        <v>0.755025</v>
      </c>
      <c r="F182" s="28" t="n">
        <f aca="false">$G$1*B182</f>
        <v>35.28</v>
      </c>
      <c r="G182" s="37" t="n">
        <f aca="false">G181+F182/3600</f>
        <v>1.057035</v>
      </c>
    </row>
    <row r="183" customFormat="false" ht="12.75" hidden="false" customHeight="false" outlineLevel="0" collapsed="false">
      <c r="A183" s="34" t="n">
        <v>179</v>
      </c>
      <c r="B183" s="35" t="n">
        <v>25.4</v>
      </c>
      <c r="C183" s="36"/>
      <c r="D183" s="37" t="n">
        <f aca="false">D182+B183/3600</f>
        <v>0.762080555555556</v>
      </c>
      <c r="F183" s="28" t="n">
        <f aca="false">$G$1*B183</f>
        <v>35.56</v>
      </c>
      <c r="G183" s="37" t="n">
        <f aca="false">G182+F183/3600</f>
        <v>1.06691277777778</v>
      </c>
    </row>
    <row r="184" customFormat="false" ht="12.75" hidden="false" customHeight="false" outlineLevel="0" collapsed="false">
      <c r="A184" s="34" t="n">
        <v>180</v>
      </c>
      <c r="B184" s="35" t="n">
        <v>25.8</v>
      </c>
      <c r="C184" s="36"/>
      <c r="D184" s="37" t="n">
        <f aca="false">D183+B184/3600</f>
        <v>0.769247222222223</v>
      </c>
      <c r="F184" s="28" t="n">
        <f aca="false">$G$1*B184</f>
        <v>36.12</v>
      </c>
      <c r="G184" s="37" t="n">
        <f aca="false">G183+F184/3600</f>
        <v>1.07694611111111</v>
      </c>
    </row>
    <row r="185" customFormat="false" ht="12.75" hidden="false" customHeight="false" outlineLevel="0" collapsed="false">
      <c r="A185" s="34" t="n">
        <v>181</v>
      </c>
      <c r="B185" s="35" t="n">
        <v>27.2</v>
      </c>
      <c r="C185" s="36"/>
      <c r="D185" s="37" t="n">
        <f aca="false">D184+B185/3600</f>
        <v>0.776802777777778</v>
      </c>
      <c r="F185" s="28" t="n">
        <f aca="false">$G$1*B185</f>
        <v>38.08</v>
      </c>
      <c r="G185" s="37" t="n">
        <f aca="false">G184+F185/3600</f>
        <v>1.08752388888889</v>
      </c>
    </row>
    <row r="186" customFormat="false" ht="12.75" hidden="false" customHeight="false" outlineLevel="0" collapsed="false">
      <c r="A186" s="34" t="n">
        <v>182</v>
      </c>
      <c r="B186" s="35" t="n">
        <v>26.5</v>
      </c>
      <c r="C186" s="36"/>
      <c r="D186" s="37" t="n">
        <f aca="false">D185+B186/3600</f>
        <v>0.784163888888889</v>
      </c>
      <c r="F186" s="28" t="n">
        <f aca="false">$G$1*B186</f>
        <v>37.1</v>
      </c>
      <c r="G186" s="37" t="n">
        <f aca="false">G185+F186/3600</f>
        <v>1.09782944444444</v>
      </c>
    </row>
    <row r="187" customFormat="false" ht="12.75" hidden="false" customHeight="false" outlineLevel="0" collapsed="false">
      <c r="A187" s="34" t="n">
        <v>183</v>
      </c>
      <c r="B187" s="35" t="n">
        <v>24</v>
      </c>
      <c r="C187" s="36"/>
      <c r="D187" s="37" t="n">
        <f aca="false">D186+B187/3600</f>
        <v>0.790830555555556</v>
      </c>
      <c r="F187" s="28" t="n">
        <f aca="false">$G$1*B187</f>
        <v>33.6</v>
      </c>
      <c r="G187" s="37" t="n">
        <f aca="false">G186+F187/3600</f>
        <v>1.10716277777778</v>
      </c>
    </row>
    <row r="188" customFormat="false" ht="12.75" hidden="false" customHeight="false" outlineLevel="0" collapsed="false">
      <c r="A188" s="34" t="n">
        <v>184</v>
      </c>
      <c r="B188" s="35" t="n">
        <v>22.7</v>
      </c>
      <c r="C188" s="36"/>
      <c r="D188" s="37" t="n">
        <f aca="false">D187+B188/3600</f>
        <v>0.797136111111112</v>
      </c>
      <c r="F188" s="28" t="n">
        <f aca="false">$G$1*B188</f>
        <v>31.78</v>
      </c>
      <c r="G188" s="37" t="n">
        <f aca="false">G187+F188/3600</f>
        <v>1.11599055555556</v>
      </c>
    </row>
    <row r="189" customFormat="false" ht="12.75" hidden="false" customHeight="false" outlineLevel="0" collapsed="false">
      <c r="A189" s="34" t="n">
        <v>185</v>
      </c>
      <c r="B189" s="35" t="n">
        <v>19.4</v>
      </c>
      <c r="C189" s="36"/>
      <c r="D189" s="37" t="n">
        <f aca="false">D188+B189/3600</f>
        <v>0.802525</v>
      </c>
      <c r="F189" s="28" t="n">
        <f aca="false">$G$1*B189</f>
        <v>27.16</v>
      </c>
      <c r="G189" s="37" t="n">
        <f aca="false">G188+F189/3600</f>
        <v>1.123535</v>
      </c>
    </row>
    <row r="190" customFormat="false" ht="12.75" hidden="false" customHeight="false" outlineLevel="0" collapsed="false">
      <c r="A190" s="34" t="n">
        <v>186</v>
      </c>
      <c r="B190" s="35" t="n">
        <v>17.7</v>
      </c>
      <c r="C190" s="36"/>
      <c r="D190" s="37" t="n">
        <f aca="false">D189+B190/3600</f>
        <v>0.807441666666667</v>
      </c>
      <c r="F190" s="28" t="n">
        <f aca="false">$G$1*B190</f>
        <v>24.78</v>
      </c>
      <c r="G190" s="37" t="n">
        <f aca="false">G189+F190/3600</f>
        <v>1.13041833333333</v>
      </c>
    </row>
    <row r="191" customFormat="false" ht="12.75" hidden="false" customHeight="false" outlineLevel="0" collapsed="false">
      <c r="A191" s="34" t="n">
        <v>187</v>
      </c>
      <c r="B191" s="35" t="n">
        <v>17.2</v>
      </c>
      <c r="C191" s="36"/>
      <c r="D191" s="37" t="n">
        <f aca="false">D190+B191/3600</f>
        <v>0.812219444444445</v>
      </c>
      <c r="F191" s="28" t="n">
        <f aca="false">$G$1*B191</f>
        <v>24.08</v>
      </c>
      <c r="G191" s="37" t="n">
        <f aca="false">G190+F191/3600</f>
        <v>1.13710722222222</v>
      </c>
    </row>
    <row r="192" customFormat="false" ht="12.75" hidden="false" customHeight="false" outlineLevel="0" collapsed="false">
      <c r="A192" s="34" t="n">
        <v>188</v>
      </c>
      <c r="B192" s="35" t="n">
        <v>18.1</v>
      </c>
      <c r="C192" s="36"/>
      <c r="D192" s="37" t="n">
        <f aca="false">D191+B192/3600</f>
        <v>0.817247222222223</v>
      </c>
      <c r="F192" s="28" t="n">
        <f aca="false">$G$1*B192</f>
        <v>25.34</v>
      </c>
      <c r="G192" s="37" t="n">
        <f aca="false">G191+F192/3600</f>
        <v>1.14414611111111</v>
      </c>
    </row>
    <row r="193" customFormat="false" ht="12.75" hidden="false" customHeight="false" outlineLevel="0" collapsed="false">
      <c r="A193" s="34" t="n">
        <v>189</v>
      </c>
      <c r="B193" s="35" t="n">
        <v>18.6</v>
      </c>
      <c r="C193" s="36"/>
      <c r="D193" s="37" t="n">
        <f aca="false">D192+B193/3600</f>
        <v>0.822413888888889</v>
      </c>
      <c r="F193" s="28" t="n">
        <f aca="false">$G$1*B193</f>
        <v>26.04</v>
      </c>
      <c r="G193" s="37" t="n">
        <f aca="false">G192+F193/3600</f>
        <v>1.15137944444444</v>
      </c>
    </row>
    <row r="194" customFormat="false" ht="12.75" hidden="false" customHeight="false" outlineLevel="0" collapsed="false">
      <c r="A194" s="34" t="n">
        <v>190</v>
      </c>
      <c r="B194" s="35" t="n">
        <v>20</v>
      </c>
      <c r="C194" s="36"/>
      <c r="D194" s="37" t="n">
        <f aca="false">D193+B194/3600</f>
        <v>0.827969444444445</v>
      </c>
      <c r="F194" s="28" t="n">
        <f aca="false">$G$1*B194</f>
        <v>28</v>
      </c>
      <c r="G194" s="37" t="n">
        <f aca="false">G193+F194/3600</f>
        <v>1.15915722222222</v>
      </c>
    </row>
    <row r="195" customFormat="false" ht="12.75" hidden="false" customHeight="false" outlineLevel="0" collapsed="false">
      <c r="A195" s="34" t="n">
        <v>191</v>
      </c>
      <c r="B195" s="35" t="n">
        <v>22.2</v>
      </c>
      <c r="C195" s="36"/>
      <c r="D195" s="37" t="n">
        <f aca="false">D194+B195/3600</f>
        <v>0.834136111111111</v>
      </c>
      <c r="F195" s="28" t="n">
        <f aca="false">$G$1*B195</f>
        <v>31.08</v>
      </c>
      <c r="G195" s="37" t="n">
        <f aca="false">G194+F195/3600</f>
        <v>1.16779055555556</v>
      </c>
    </row>
    <row r="196" customFormat="false" ht="12.75" hidden="false" customHeight="false" outlineLevel="0" collapsed="false">
      <c r="A196" s="34" t="n">
        <v>192</v>
      </c>
      <c r="B196" s="35" t="n">
        <v>24.5</v>
      </c>
      <c r="C196" s="36"/>
      <c r="D196" s="37" t="n">
        <f aca="false">D195+B196/3600</f>
        <v>0.840941666666667</v>
      </c>
      <c r="F196" s="28" t="n">
        <f aca="false">$G$1*B196</f>
        <v>34.3</v>
      </c>
      <c r="G196" s="37" t="n">
        <f aca="false">G195+F196/3600</f>
        <v>1.17731833333333</v>
      </c>
    </row>
    <row r="197" customFormat="false" ht="12.75" hidden="false" customHeight="false" outlineLevel="0" collapsed="false">
      <c r="A197" s="34" t="n">
        <v>193</v>
      </c>
      <c r="B197" s="35" t="n">
        <v>27.3</v>
      </c>
      <c r="C197" s="36"/>
      <c r="D197" s="37" t="n">
        <f aca="false">D196+B197/3600</f>
        <v>0.848525</v>
      </c>
      <c r="F197" s="28" t="n">
        <f aca="false">$G$1*B197</f>
        <v>38.22</v>
      </c>
      <c r="G197" s="37" t="n">
        <f aca="false">G196+F197/3600</f>
        <v>1.187935</v>
      </c>
    </row>
    <row r="198" customFormat="false" ht="12.75" hidden="false" customHeight="false" outlineLevel="0" collapsed="false">
      <c r="A198" s="34" t="n">
        <v>194</v>
      </c>
      <c r="B198" s="35" t="n">
        <v>30.5</v>
      </c>
      <c r="C198" s="36"/>
      <c r="D198" s="37" t="n">
        <f aca="false">D197+B198/3600</f>
        <v>0.856997222222223</v>
      </c>
      <c r="F198" s="28" t="n">
        <f aca="false">$G$1*B198</f>
        <v>42.7</v>
      </c>
      <c r="G198" s="37" t="n">
        <f aca="false">G197+F198/3600</f>
        <v>1.19979611111111</v>
      </c>
    </row>
    <row r="199" customFormat="false" ht="12.75" hidden="false" customHeight="false" outlineLevel="0" collapsed="false">
      <c r="A199" s="34" t="n">
        <v>195</v>
      </c>
      <c r="B199" s="35" t="n">
        <v>33.5</v>
      </c>
      <c r="C199" s="36"/>
      <c r="D199" s="37" t="n">
        <f aca="false">D198+B199/3600</f>
        <v>0.866302777777778</v>
      </c>
      <c r="F199" s="28" t="n">
        <f aca="false">$G$1*B199</f>
        <v>46.9</v>
      </c>
      <c r="G199" s="37" t="n">
        <f aca="false">G198+F199/3600</f>
        <v>1.21282388888889</v>
      </c>
    </row>
    <row r="200" customFormat="false" ht="12.75" hidden="false" customHeight="false" outlineLevel="0" collapsed="false">
      <c r="A200" s="34" t="n">
        <v>196</v>
      </c>
      <c r="B200" s="35" t="n">
        <v>36.2</v>
      </c>
      <c r="C200" s="36"/>
      <c r="D200" s="37" t="n">
        <f aca="false">D199+B200/3600</f>
        <v>0.876358333333334</v>
      </c>
      <c r="F200" s="28" t="n">
        <f aca="false">$G$1*B200</f>
        <v>50.68</v>
      </c>
      <c r="G200" s="37" t="n">
        <f aca="false">G199+F200/3600</f>
        <v>1.22690166666667</v>
      </c>
    </row>
    <row r="201" customFormat="false" ht="12.75" hidden="false" customHeight="false" outlineLevel="0" collapsed="false">
      <c r="A201" s="34" t="n">
        <v>197</v>
      </c>
      <c r="B201" s="35" t="n">
        <v>37.3</v>
      </c>
      <c r="C201" s="36"/>
      <c r="D201" s="37" t="n">
        <f aca="false">D200+B201/3600</f>
        <v>0.886719444444445</v>
      </c>
      <c r="F201" s="28" t="n">
        <f aca="false">$G$1*B201</f>
        <v>52.22</v>
      </c>
      <c r="G201" s="37" t="n">
        <f aca="false">G200+F201/3600</f>
        <v>1.24140722222222</v>
      </c>
    </row>
    <row r="202" customFormat="false" ht="12.75" hidden="false" customHeight="false" outlineLevel="0" collapsed="false">
      <c r="A202" s="34" t="n">
        <v>198</v>
      </c>
      <c r="B202" s="35" t="n">
        <v>39.3</v>
      </c>
      <c r="C202" s="36"/>
      <c r="D202" s="37" t="n">
        <f aca="false">D201+B202/3600</f>
        <v>0.897636111111112</v>
      </c>
      <c r="F202" s="28" t="n">
        <f aca="false">$G$1*B202</f>
        <v>55.02</v>
      </c>
      <c r="G202" s="37" t="n">
        <f aca="false">G201+F202/3600</f>
        <v>1.25669055555556</v>
      </c>
    </row>
    <row r="203" customFormat="false" ht="12.75" hidden="false" customHeight="false" outlineLevel="0" collapsed="false">
      <c r="A203" s="34" t="n">
        <v>199</v>
      </c>
      <c r="B203" s="35" t="n">
        <v>40.5</v>
      </c>
      <c r="C203" s="36"/>
      <c r="D203" s="37" t="n">
        <f aca="false">D202+B203/3600</f>
        <v>0.908886111111112</v>
      </c>
      <c r="F203" s="28" t="n">
        <f aca="false">$G$1*B203</f>
        <v>56.7</v>
      </c>
      <c r="G203" s="37" t="n">
        <f aca="false">G202+F203/3600</f>
        <v>1.27244055555556</v>
      </c>
    </row>
    <row r="204" customFormat="false" ht="12.75" hidden="false" customHeight="false" outlineLevel="0" collapsed="false">
      <c r="A204" s="34" t="n">
        <v>200</v>
      </c>
      <c r="B204" s="35" t="n">
        <v>42.1</v>
      </c>
      <c r="C204" s="36"/>
      <c r="D204" s="37" t="n">
        <f aca="false">D203+B204/3600</f>
        <v>0.920580555555556</v>
      </c>
      <c r="F204" s="28" t="n">
        <f aca="false">$G$1*B204</f>
        <v>58.94</v>
      </c>
      <c r="G204" s="37" t="n">
        <f aca="false">G203+F204/3600</f>
        <v>1.28881277777778</v>
      </c>
    </row>
    <row r="205" customFormat="false" ht="12.75" hidden="false" customHeight="false" outlineLevel="0" collapsed="false">
      <c r="A205" s="34" t="n">
        <v>201</v>
      </c>
      <c r="B205" s="35" t="n">
        <v>43.5</v>
      </c>
      <c r="C205" s="36"/>
      <c r="D205" s="37" t="n">
        <f aca="false">D204+B205/3600</f>
        <v>0.932663888888889</v>
      </c>
      <c r="F205" s="28" t="n">
        <f aca="false">$G$1*B205</f>
        <v>60.9</v>
      </c>
      <c r="G205" s="37" t="n">
        <f aca="false">G204+F205/3600</f>
        <v>1.30572944444445</v>
      </c>
    </row>
    <row r="206" customFormat="false" ht="12.75" hidden="false" customHeight="false" outlineLevel="0" collapsed="false">
      <c r="A206" s="34" t="n">
        <v>202</v>
      </c>
      <c r="B206" s="35" t="n">
        <v>45.1</v>
      </c>
      <c r="C206" s="36"/>
      <c r="D206" s="37" t="n">
        <f aca="false">D205+B206/3600</f>
        <v>0.945191666666667</v>
      </c>
      <c r="F206" s="28" t="n">
        <f aca="false">$G$1*B206</f>
        <v>63.14</v>
      </c>
      <c r="G206" s="37" t="n">
        <f aca="false">G205+F206/3600</f>
        <v>1.32326833333333</v>
      </c>
    </row>
    <row r="207" customFormat="false" ht="12.75" hidden="false" customHeight="false" outlineLevel="0" collapsed="false">
      <c r="A207" s="34" t="n">
        <v>203</v>
      </c>
      <c r="B207" s="35" t="n">
        <v>46</v>
      </c>
      <c r="C207" s="36"/>
      <c r="D207" s="37" t="n">
        <f aca="false">D206+B207/3600</f>
        <v>0.957969444444445</v>
      </c>
      <c r="F207" s="28" t="n">
        <f aca="false">$G$1*B207</f>
        <v>64.4</v>
      </c>
      <c r="G207" s="37" t="n">
        <f aca="false">G206+F207/3600</f>
        <v>1.34115722222222</v>
      </c>
    </row>
    <row r="208" customFormat="false" ht="12.75" hidden="false" customHeight="false" outlineLevel="0" collapsed="false">
      <c r="A208" s="34" t="n">
        <v>204</v>
      </c>
      <c r="B208" s="35" t="n">
        <v>46.8</v>
      </c>
      <c r="C208" s="36"/>
      <c r="D208" s="37" t="n">
        <f aca="false">D207+B208/3600</f>
        <v>0.970969444444445</v>
      </c>
      <c r="F208" s="28" t="n">
        <f aca="false">$G$1*B208</f>
        <v>65.52</v>
      </c>
      <c r="G208" s="37" t="n">
        <f aca="false">G207+F208/3600</f>
        <v>1.35935722222222</v>
      </c>
    </row>
    <row r="209" customFormat="false" ht="12.75" hidden="false" customHeight="false" outlineLevel="0" collapsed="false">
      <c r="A209" s="34" t="n">
        <v>205</v>
      </c>
      <c r="B209" s="35" t="n">
        <v>47.5</v>
      </c>
      <c r="C209" s="36"/>
      <c r="D209" s="37" t="n">
        <f aca="false">D208+B209/3600</f>
        <v>0.984163888888889</v>
      </c>
      <c r="F209" s="28" t="n">
        <f aca="false">$G$1*B209</f>
        <v>66.5</v>
      </c>
      <c r="G209" s="37" t="n">
        <f aca="false">G208+F209/3600</f>
        <v>1.37782944444445</v>
      </c>
    </row>
    <row r="210" customFormat="false" ht="12.75" hidden="false" customHeight="false" outlineLevel="0" collapsed="false">
      <c r="A210" s="34" t="n">
        <v>206</v>
      </c>
      <c r="B210" s="35" t="n">
        <v>47.5</v>
      </c>
      <c r="C210" s="36"/>
      <c r="D210" s="37" t="n">
        <f aca="false">D209+B210/3600</f>
        <v>0.997358333333334</v>
      </c>
      <c r="F210" s="28" t="n">
        <f aca="false">$G$1*B210</f>
        <v>66.5</v>
      </c>
      <c r="G210" s="37" t="n">
        <f aca="false">G209+F210/3600</f>
        <v>1.39630166666667</v>
      </c>
    </row>
    <row r="211" customFormat="false" ht="12.75" hidden="false" customHeight="false" outlineLevel="0" collapsed="false">
      <c r="A211" s="34" t="n">
        <v>207</v>
      </c>
      <c r="B211" s="35" t="n">
        <v>47.3</v>
      </c>
      <c r="C211" s="36"/>
      <c r="D211" s="37" t="n">
        <f aca="false">D210+B211/3600</f>
        <v>1.01049722222222</v>
      </c>
      <c r="F211" s="28" t="n">
        <f aca="false">$G$1*B211</f>
        <v>66.22</v>
      </c>
      <c r="G211" s="37" t="n">
        <f aca="false">G210+F211/3600</f>
        <v>1.41469611111111</v>
      </c>
    </row>
    <row r="212" customFormat="false" ht="12.75" hidden="false" customHeight="false" outlineLevel="0" collapsed="false">
      <c r="A212" s="34" t="n">
        <v>208</v>
      </c>
      <c r="B212" s="35" t="n">
        <v>47.2</v>
      </c>
      <c r="C212" s="36"/>
      <c r="D212" s="37" t="n">
        <f aca="false">D211+B212/3600</f>
        <v>1.02360833333333</v>
      </c>
      <c r="F212" s="28" t="n">
        <f aca="false">$G$1*B212</f>
        <v>66.08</v>
      </c>
      <c r="G212" s="37" t="n">
        <f aca="false">G211+F212/3600</f>
        <v>1.43305166666667</v>
      </c>
    </row>
    <row r="213" customFormat="false" ht="12.75" hidden="false" customHeight="false" outlineLevel="0" collapsed="false">
      <c r="A213" s="34" t="n">
        <v>209</v>
      </c>
      <c r="B213" s="35" t="n">
        <v>47</v>
      </c>
      <c r="C213" s="36"/>
      <c r="D213" s="37" t="n">
        <f aca="false">D212+B213/3600</f>
        <v>1.03666388888889</v>
      </c>
      <c r="F213" s="28" t="n">
        <f aca="false">$G$1*B213</f>
        <v>65.8</v>
      </c>
      <c r="G213" s="37" t="n">
        <f aca="false">G212+F213/3600</f>
        <v>1.45132944444445</v>
      </c>
    </row>
    <row r="214" customFormat="false" ht="12.75" hidden="false" customHeight="false" outlineLevel="0" collapsed="false">
      <c r="A214" s="34" t="n">
        <v>210</v>
      </c>
      <c r="B214" s="35" t="n">
        <v>47</v>
      </c>
      <c r="C214" s="36"/>
      <c r="D214" s="37" t="n">
        <f aca="false">D213+B214/3600</f>
        <v>1.04971944444444</v>
      </c>
      <c r="F214" s="28" t="n">
        <f aca="false">$G$1*B214</f>
        <v>65.8</v>
      </c>
      <c r="G214" s="37" t="n">
        <f aca="false">G213+F214/3600</f>
        <v>1.46960722222222</v>
      </c>
    </row>
    <row r="215" customFormat="false" ht="12.75" hidden="false" customHeight="false" outlineLevel="0" collapsed="false">
      <c r="A215" s="34" t="n">
        <v>211</v>
      </c>
      <c r="B215" s="35" t="n">
        <v>47</v>
      </c>
      <c r="C215" s="36"/>
      <c r="D215" s="37" t="n">
        <f aca="false">D214+B215/3600</f>
        <v>1.062775</v>
      </c>
      <c r="F215" s="28" t="n">
        <f aca="false">$G$1*B215</f>
        <v>65.8</v>
      </c>
      <c r="G215" s="37" t="n">
        <f aca="false">G214+F215/3600</f>
        <v>1.487885</v>
      </c>
    </row>
    <row r="216" customFormat="false" ht="12.75" hidden="false" customHeight="false" outlineLevel="0" collapsed="false">
      <c r="A216" s="34" t="n">
        <v>212</v>
      </c>
      <c r="B216" s="35" t="n">
        <v>47</v>
      </c>
      <c r="C216" s="36"/>
      <c r="D216" s="37" t="n">
        <f aca="false">D215+B216/3600</f>
        <v>1.07583055555556</v>
      </c>
      <c r="F216" s="28" t="n">
        <f aca="false">$G$1*B216</f>
        <v>65.8</v>
      </c>
      <c r="G216" s="37" t="n">
        <f aca="false">G215+F216/3600</f>
        <v>1.50616277777778</v>
      </c>
    </row>
    <row r="217" customFormat="false" ht="12.75" hidden="false" customHeight="false" outlineLevel="0" collapsed="false">
      <c r="A217" s="34" t="n">
        <v>213</v>
      </c>
      <c r="B217" s="35" t="n">
        <v>47</v>
      </c>
      <c r="C217" s="36"/>
      <c r="D217" s="37" t="n">
        <f aca="false">D216+B217/3600</f>
        <v>1.08888611111111</v>
      </c>
      <c r="F217" s="28" t="n">
        <f aca="false">$G$1*B217</f>
        <v>65.8</v>
      </c>
      <c r="G217" s="37" t="n">
        <f aca="false">G216+F217/3600</f>
        <v>1.52444055555556</v>
      </c>
    </row>
    <row r="218" customFormat="false" ht="12.75" hidden="false" customHeight="false" outlineLevel="0" collapsed="false">
      <c r="A218" s="34" t="n">
        <v>214</v>
      </c>
      <c r="B218" s="35" t="n">
        <v>47.2</v>
      </c>
      <c r="C218" s="36"/>
      <c r="D218" s="37" t="n">
        <f aca="false">D217+B218/3600</f>
        <v>1.10199722222222</v>
      </c>
      <c r="F218" s="28" t="n">
        <f aca="false">$G$1*B218</f>
        <v>66.08</v>
      </c>
      <c r="G218" s="37" t="n">
        <f aca="false">G217+F218/3600</f>
        <v>1.54279611111111</v>
      </c>
    </row>
    <row r="219" customFormat="false" ht="12.75" hidden="false" customHeight="false" outlineLevel="0" collapsed="false">
      <c r="A219" s="34" t="n">
        <v>215</v>
      </c>
      <c r="B219" s="35" t="n">
        <v>47.4</v>
      </c>
      <c r="C219" s="36"/>
      <c r="D219" s="37" t="n">
        <f aca="false">D218+B219/3600</f>
        <v>1.11516388888889</v>
      </c>
      <c r="F219" s="28" t="n">
        <f aca="false">$G$1*B219</f>
        <v>66.36</v>
      </c>
      <c r="G219" s="37" t="n">
        <f aca="false">G218+F219/3600</f>
        <v>1.56122944444445</v>
      </c>
    </row>
    <row r="220" customFormat="false" ht="12.75" hidden="false" customHeight="false" outlineLevel="0" collapsed="false">
      <c r="A220" s="34" t="n">
        <v>216</v>
      </c>
      <c r="B220" s="35" t="n">
        <v>47.9</v>
      </c>
      <c r="C220" s="36"/>
      <c r="D220" s="37" t="n">
        <f aca="false">D219+B220/3600</f>
        <v>1.12846944444445</v>
      </c>
      <c r="F220" s="28" t="n">
        <f aca="false">$G$1*B220</f>
        <v>67.06</v>
      </c>
      <c r="G220" s="37" t="n">
        <f aca="false">G219+F220/3600</f>
        <v>1.57985722222222</v>
      </c>
    </row>
    <row r="221" customFormat="false" ht="12.75" hidden="false" customHeight="false" outlineLevel="0" collapsed="false">
      <c r="A221" s="34" t="n">
        <v>217</v>
      </c>
      <c r="B221" s="35" t="n">
        <v>48.5</v>
      </c>
      <c r="C221" s="36"/>
      <c r="D221" s="37" t="n">
        <f aca="false">D220+B221/3600</f>
        <v>1.14194166666667</v>
      </c>
      <c r="F221" s="28" t="n">
        <f aca="false">$G$1*B221</f>
        <v>67.9</v>
      </c>
      <c r="G221" s="37" t="n">
        <f aca="false">G220+F221/3600</f>
        <v>1.59871833333333</v>
      </c>
    </row>
    <row r="222" customFormat="false" ht="12.75" hidden="false" customHeight="false" outlineLevel="0" collapsed="false">
      <c r="A222" s="34" t="n">
        <v>218</v>
      </c>
      <c r="B222" s="35" t="n">
        <v>49.1</v>
      </c>
      <c r="C222" s="36"/>
      <c r="D222" s="37" t="n">
        <f aca="false">D221+B222/3600</f>
        <v>1.15558055555556</v>
      </c>
      <c r="F222" s="28" t="n">
        <f aca="false">$G$1*B222</f>
        <v>68.74</v>
      </c>
      <c r="G222" s="37" t="n">
        <f aca="false">G221+F222/3600</f>
        <v>1.61781277777778</v>
      </c>
    </row>
    <row r="223" customFormat="false" ht="12.75" hidden="false" customHeight="false" outlineLevel="0" collapsed="false">
      <c r="A223" s="34" t="n">
        <v>219</v>
      </c>
      <c r="B223" s="35" t="n">
        <v>49.5</v>
      </c>
      <c r="C223" s="36"/>
      <c r="D223" s="37" t="n">
        <f aca="false">D222+B223/3600</f>
        <v>1.16933055555556</v>
      </c>
      <c r="F223" s="28" t="n">
        <f aca="false">$G$1*B223</f>
        <v>69.3</v>
      </c>
      <c r="G223" s="37" t="n">
        <f aca="false">G222+F223/3600</f>
        <v>1.63706277777778</v>
      </c>
    </row>
    <row r="224" customFormat="false" ht="12.75" hidden="false" customHeight="false" outlineLevel="0" collapsed="false">
      <c r="A224" s="34" t="n">
        <v>220</v>
      </c>
      <c r="B224" s="35" t="n">
        <v>50</v>
      </c>
      <c r="C224" s="36"/>
      <c r="D224" s="37" t="n">
        <f aca="false">D223+B224/3600</f>
        <v>1.18321944444445</v>
      </c>
      <c r="F224" s="28" t="n">
        <f aca="false">$G$1*B224</f>
        <v>70</v>
      </c>
      <c r="G224" s="37" t="n">
        <f aca="false">G223+F224/3600</f>
        <v>1.65650722222222</v>
      </c>
    </row>
    <row r="225" customFormat="false" ht="12.75" hidden="false" customHeight="false" outlineLevel="0" collapsed="false">
      <c r="A225" s="34" t="n">
        <v>221</v>
      </c>
      <c r="B225" s="35" t="n">
        <v>50.6</v>
      </c>
      <c r="C225" s="36"/>
      <c r="D225" s="37" t="n">
        <f aca="false">D224+B225/3600</f>
        <v>1.197275</v>
      </c>
      <c r="F225" s="28" t="n">
        <f aca="false">$G$1*B225</f>
        <v>70.84</v>
      </c>
      <c r="G225" s="37" t="n">
        <f aca="false">G224+F225/3600</f>
        <v>1.676185</v>
      </c>
    </row>
    <row r="226" customFormat="false" ht="12.75" hidden="false" customHeight="false" outlineLevel="0" collapsed="false">
      <c r="A226" s="34" t="n">
        <v>222</v>
      </c>
      <c r="B226" s="35" t="n">
        <v>51</v>
      </c>
      <c r="C226" s="36"/>
      <c r="D226" s="37" t="n">
        <f aca="false">D225+B226/3600</f>
        <v>1.21144166666667</v>
      </c>
      <c r="F226" s="28" t="n">
        <f aca="false">$G$1*B226</f>
        <v>71.4</v>
      </c>
      <c r="G226" s="37" t="n">
        <f aca="false">G225+F226/3600</f>
        <v>1.69601833333333</v>
      </c>
    </row>
    <row r="227" customFormat="false" ht="12.75" hidden="false" customHeight="false" outlineLevel="0" collapsed="false">
      <c r="A227" s="34" t="n">
        <v>223</v>
      </c>
      <c r="B227" s="35" t="n">
        <v>51.5</v>
      </c>
      <c r="C227" s="36"/>
      <c r="D227" s="37" t="n">
        <f aca="false">D226+B227/3600</f>
        <v>1.22574722222222</v>
      </c>
      <c r="F227" s="28" t="n">
        <f aca="false">$G$1*B227</f>
        <v>72.1</v>
      </c>
      <c r="G227" s="37" t="n">
        <f aca="false">G226+F227/3600</f>
        <v>1.71604611111111</v>
      </c>
    </row>
    <row r="228" customFormat="false" ht="12.75" hidden="false" customHeight="false" outlineLevel="0" collapsed="false">
      <c r="A228" s="34" t="n">
        <v>224</v>
      </c>
      <c r="B228" s="35" t="n">
        <v>52.2</v>
      </c>
      <c r="C228" s="36"/>
      <c r="D228" s="37" t="n">
        <f aca="false">D227+B228/3600</f>
        <v>1.24024722222222</v>
      </c>
      <c r="F228" s="28" t="n">
        <f aca="false">$G$1*B228</f>
        <v>73.08</v>
      </c>
      <c r="G228" s="37" t="n">
        <f aca="false">G227+F228/3600</f>
        <v>1.73634611111111</v>
      </c>
    </row>
    <row r="229" customFormat="false" ht="12.75" hidden="false" customHeight="false" outlineLevel="0" collapsed="false">
      <c r="A229" s="34" t="n">
        <v>225</v>
      </c>
      <c r="B229" s="35" t="n">
        <v>53.2</v>
      </c>
      <c r="C229" s="36"/>
      <c r="D229" s="37" t="n">
        <f aca="false">D228+B229/3600</f>
        <v>1.255025</v>
      </c>
      <c r="F229" s="28" t="n">
        <f aca="false">$G$1*B229</f>
        <v>74.48</v>
      </c>
      <c r="G229" s="37" t="n">
        <f aca="false">G228+F229/3600</f>
        <v>1.757035</v>
      </c>
    </row>
    <row r="230" customFormat="false" ht="12.75" hidden="false" customHeight="false" outlineLevel="0" collapsed="false">
      <c r="A230" s="34" t="n">
        <v>226</v>
      </c>
      <c r="B230" s="35" t="n">
        <v>54.1</v>
      </c>
      <c r="C230" s="36"/>
      <c r="D230" s="37" t="n">
        <f aca="false">D229+B230/3600</f>
        <v>1.27005277777778</v>
      </c>
      <c r="F230" s="28" t="n">
        <f aca="false">$G$1*B230</f>
        <v>75.74</v>
      </c>
      <c r="G230" s="37" t="n">
        <f aca="false">G229+F230/3600</f>
        <v>1.77807388888889</v>
      </c>
    </row>
    <row r="231" customFormat="false" ht="12.75" hidden="false" customHeight="false" outlineLevel="0" collapsed="false">
      <c r="A231" s="34" t="n">
        <v>227</v>
      </c>
      <c r="B231" s="35" t="n">
        <v>54.6</v>
      </c>
      <c r="C231" s="36"/>
      <c r="D231" s="37" t="n">
        <f aca="false">D230+B231/3600</f>
        <v>1.28521944444445</v>
      </c>
      <c r="F231" s="28" t="n">
        <f aca="false">$G$1*B231</f>
        <v>76.44</v>
      </c>
      <c r="G231" s="37" t="n">
        <f aca="false">G230+F231/3600</f>
        <v>1.79930722222222</v>
      </c>
    </row>
    <row r="232" customFormat="false" ht="12.75" hidden="false" customHeight="false" outlineLevel="0" collapsed="false">
      <c r="A232" s="34" t="n">
        <v>228</v>
      </c>
      <c r="B232" s="35" t="n">
        <v>54.9</v>
      </c>
      <c r="C232" s="36"/>
      <c r="D232" s="37" t="n">
        <f aca="false">D231+B232/3600</f>
        <v>1.30046944444445</v>
      </c>
      <c r="F232" s="28" t="n">
        <f aca="false">$G$1*B232</f>
        <v>76.86</v>
      </c>
      <c r="G232" s="37" t="n">
        <f aca="false">G231+F232/3600</f>
        <v>1.82065722222222</v>
      </c>
    </row>
    <row r="233" customFormat="false" ht="12.75" hidden="false" customHeight="false" outlineLevel="0" collapsed="false">
      <c r="A233" s="34" t="n">
        <v>229</v>
      </c>
      <c r="B233" s="35" t="n">
        <v>55</v>
      </c>
      <c r="C233" s="36"/>
      <c r="D233" s="37" t="n">
        <f aca="false">D232+B233/3600</f>
        <v>1.31574722222222</v>
      </c>
      <c r="F233" s="28" t="n">
        <f aca="false">$G$1*B233</f>
        <v>77</v>
      </c>
      <c r="G233" s="37" t="n">
        <f aca="false">G232+F233/3600</f>
        <v>1.84204611111111</v>
      </c>
    </row>
    <row r="234" customFormat="false" ht="12.75" hidden="false" customHeight="false" outlineLevel="0" collapsed="false">
      <c r="A234" s="34" t="n">
        <v>230</v>
      </c>
      <c r="B234" s="35" t="n">
        <v>54.9</v>
      </c>
      <c r="C234" s="36"/>
      <c r="D234" s="37" t="n">
        <f aca="false">D233+B234/3600</f>
        <v>1.33099722222222</v>
      </c>
      <c r="F234" s="28" t="n">
        <f aca="false">$G$1*B234</f>
        <v>76.86</v>
      </c>
      <c r="G234" s="37" t="n">
        <f aca="false">G233+F234/3600</f>
        <v>1.86339611111111</v>
      </c>
    </row>
    <row r="235" customFormat="false" ht="12.75" hidden="false" customHeight="false" outlineLevel="0" collapsed="false">
      <c r="A235" s="34" t="n">
        <v>231</v>
      </c>
      <c r="B235" s="35" t="n">
        <v>54.6</v>
      </c>
      <c r="C235" s="36"/>
      <c r="D235" s="37" t="n">
        <f aca="false">D234+B235/3600</f>
        <v>1.34616388888889</v>
      </c>
      <c r="F235" s="28" t="n">
        <f aca="false">$G$1*B235</f>
        <v>76.44</v>
      </c>
      <c r="G235" s="37" t="n">
        <f aca="false">G234+F235/3600</f>
        <v>1.88462944444445</v>
      </c>
    </row>
    <row r="236" customFormat="false" ht="12.75" hidden="false" customHeight="false" outlineLevel="0" collapsed="false">
      <c r="A236" s="34" t="n">
        <v>232</v>
      </c>
      <c r="B236" s="35" t="n">
        <v>54.6</v>
      </c>
      <c r="C236" s="36"/>
      <c r="D236" s="37" t="n">
        <f aca="false">D235+B236/3600</f>
        <v>1.36133055555556</v>
      </c>
      <c r="F236" s="28" t="n">
        <f aca="false">$G$1*B236</f>
        <v>76.44</v>
      </c>
      <c r="G236" s="37" t="n">
        <f aca="false">G235+F236/3600</f>
        <v>1.90586277777778</v>
      </c>
    </row>
    <row r="237" customFormat="false" ht="12.75" hidden="false" customHeight="false" outlineLevel="0" collapsed="false">
      <c r="A237" s="34" t="n">
        <v>233</v>
      </c>
      <c r="B237" s="35" t="n">
        <v>54.8</v>
      </c>
      <c r="C237" s="36"/>
      <c r="D237" s="37" t="n">
        <f aca="false">D236+B237/3600</f>
        <v>1.37655277777778</v>
      </c>
      <c r="F237" s="28" t="n">
        <f aca="false">$G$1*B237</f>
        <v>76.72</v>
      </c>
      <c r="G237" s="37" t="n">
        <f aca="false">G236+F237/3600</f>
        <v>1.92717388888889</v>
      </c>
    </row>
    <row r="238" customFormat="false" ht="12.75" hidden="false" customHeight="false" outlineLevel="0" collapsed="false">
      <c r="A238" s="34" t="n">
        <v>234</v>
      </c>
      <c r="B238" s="35" t="n">
        <v>55.1</v>
      </c>
      <c r="C238" s="36"/>
      <c r="D238" s="37" t="n">
        <f aca="false">D237+B238/3600</f>
        <v>1.39185833333333</v>
      </c>
      <c r="F238" s="28" t="n">
        <f aca="false">$G$1*B238</f>
        <v>77.14</v>
      </c>
      <c r="G238" s="37" t="n">
        <f aca="false">G237+F238/3600</f>
        <v>1.94860166666667</v>
      </c>
    </row>
    <row r="239" customFormat="false" ht="12.75" hidden="false" customHeight="false" outlineLevel="0" collapsed="false">
      <c r="A239" s="34" t="n">
        <v>235</v>
      </c>
      <c r="B239" s="35" t="n">
        <v>55.5</v>
      </c>
      <c r="C239" s="36"/>
      <c r="D239" s="37" t="n">
        <f aca="false">D238+B239/3600</f>
        <v>1.407275</v>
      </c>
      <c r="F239" s="28" t="n">
        <f aca="false">$G$1*B239</f>
        <v>77.7</v>
      </c>
      <c r="G239" s="37" t="n">
        <f aca="false">G238+F239/3600</f>
        <v>1.970185</v>
      </c>
    </row>
    <row r="240" customFormat="false" ht="12.75" hidden="false" customHeight="false" outlineLevel="0" collapsed="false">
      <c r="A240" s="34" t="n">
        <v>236</v>
      </c>
      <c r="B240" s="35" t="n">
        <v>55.7</v>
      </c>
      <c r="C240" s="36"/>
      <c r="D240" s="37" t="n">
        <f aca="false">D239+B240/3600</f>
        <v>1.42274722222222</v>
      </c>
      <c r="F240" s="28" t="n">
        <f aca="false">$G$1*B240</f>
        <v>77.98</v>
      </c>
      <c r="G240" s="37" t="n">
        <f aca="false">G239+F240/3600</f>
        <v>1.99184611111111</v>
      </c>
    </row>
    <row r="241" customFormat="false" ht="12.75" hidden="false" customHeight="false" outlineLevel="0" collapsed="false">
      <c r="A241" s="34" t="n">
        <v>237</v>
      </c>
      <c r="B241" s="35" t="n">
        <v>56.1</v>
      </c>
      <c r="C241" s="36"/>
      <c r="D241" s="37" t="n">
        <f aca="false">D240+B241/3600</f>
        <v>1.43833055555556</v>
      </c>
      <c r="F241" s="28" t="n">
        <f aca="false">$G$1*B241</f>
        <v>78.54</v>
      </c>
      <c r="G241" s="37" t="n">
        <f aca="false">G240+F241/3600</f>
        <v>2.01366277777778</v>
      </c>
    </row>
    <row r="242" customFormat="false" ht="12.75" hidden="false" customHeight="false" outlineLevel="0" collapsed="false">
      <c r="A242" s="34" t="n">
        <v>238</v>
      </c>
      <c r="B242" s="35" t="n">
        <v>56.3</v>
      </c>
      <c r="C242" s="36"/>
      <c r="D242" s="37" t="n">
        <f aca="false">D241+B242/3600</f>
        <v>1.45396944444445</v>
      </c>
      <c r="F242" s="28" t="n">
        <f aca="false">$G$1*B242</f>
        <v>78.82</v>
      </c>
      <c r="G242" s="37" t="n">
        <f aca="false">G241+F242/3600</f>
        <v>2.03555722222222</v>
      </c>
    </row>
    <row r="243" customFormat="false" ht="12.75" hidden="false" customHeight="false" outlineLevel="0" collapsed="false">
      <c r="A243" s="34" t="n">
        <v>239</v>
      </c>
      <c r="B243" s="35" t="n">
        <v>56.6</v>
      </c>
      <c r="C243" s="36"/>
      <c r="D243" s="37" t="n">
        <f aca="false">D242+B243/3600</f>
        <v>1.46969166666667</v>
      </c>
      <c r="F243" s="28" t="n">
        <f aca="false">$G$1*B243</f>
        <v>79.24</v>
      </c>
      <c r="G243" s="37" t="n">
        <f aca="false">G242+F243/3600</f>
        <v>2.05756833333333</v>
      </c>
    </row>
    <row r="244" customFormat="false" ht="12.75" hidden="false" customHeight="false" outlineLevel="0" collapsed="false">
      <c r="A244" s="34" t="n">
        <v>240</v>
      </c>
      <c r="B244" s="35" t="n">
        <v>56.7</v>
      </c>
      <c r="C244" s="36"/>
      <c r="D244" s="37" t="n">
        <f aca="false">D243+B244/3600</f>
        <v>1.48544166666667</v>
      </c>
      <c r="F244" s="28" t="n">
        <f aca="false">$G$1*B244</f>
        <v>79.38</v>
      </c>
      <c r="G244" s="37" t="n">
        <f aca="false">G243+F244/3600</f>
        <v>2.07961833333333</v>
      </c>
    </row>
    <row r="245" customFormat="false" ht="12.75" hidden="false" customHeight="false" outlineLevel="0" collapsed="false">
      <c r="A245" s="34" t="n">
        <v>241</v>
      </c>
      <c r="B245" s="35" t="n">
        <v>56.7</v>
      </c>
      <c r="C245" s="36"/>
      <c r="D245" s="37" t="n">
        <f aca="false">D244+B245/3600</f>
        <v>1.50119166666667</v>
      </c>
      <c r="F245" s="28" t="n">
        <f aca="false">$G$1*B245</f>
        <v>79.38</v>
      </c>
      <c r="G245" s="37" t="n">
        <f aca="false">G244+F245/3600</f>
        <v>2.10166833333333</v>
      </c>
    </row>
    <row r="246" customFormat="false" ht="12.75" hidden="false" customHeight="false" outlineLevel="0" collapsed="false">
      <c r="A246" s="34" t="n">
        <v>242</v>
      </c>
      <c r="B246" s="35" t="n">
        <v>56.5</v>
      </c>
      <c r="C246" s="36"/>
      <c r="D246" s="37" t="n">
        <f aca="false">D245+B246/3600</f>
        <v>1.51688611111111</v>
      </c>
      <c r="F246" s="28" t="n">
        <f aca="false">$G$1*B246</f>
        <v>79.1</v>
      </c>
      <c r="G246" s="37" t="n">
        <f aca="false">G245+F246/3600</f>
        <v>2.12364055555556</v>
      </c>
    </row>
    <row r="247" customFormat="false" ht="12.75" hidden="false" customHeight="false" outlineLevel="0" collapsed="false">
      <c r="A247" s="34" t="n">
        <v>243</v>
      </c>
      <c r="B247" s="35" t="n">
        <v>56.5</v>
      </c>
      <c r="C247" s="36"/>
      <c r="D247" s="37" t="n">
        <f aca="false">D246+B247/3600</f>
        <v>1.53258055555556</v>
      </c>
      <c r="F247" s="28" t="n">
        <f aca="false">$G$1*B247</f>
        <v>79.1</v>
      </c>
      <c r="G247" s="37" t="n">
        <f aca="false">G246+F247/3600</f>
        <v>2.14561277777778</v>
      </c>
    </row>
    <row r="248" customFormat="false" ht="12.75" hidden="false" customHeight="false" outlineLevel="0" collapsed="false">
      <c r="A248" s="34" t="n">
        <v>244</v>
      </c>
      <c r="B248" s="35" t="n">
        <v>56.5</v>
      </c>
      <c r="C248" s="36"/>
      <c r="D248" s="37" t="n">
        <f aca="false">D247+B248/3600</f>
        <v>1.548275</v>
      </c>
      <c r="F248" s="28" t="n">
        <f aca="false">$G$1*B248</f>
        <v>79.1</v>
      </c>
      <c r="G248" s="37" t="n">
        <f aca="false">G247+F248/3600</f>
        <v>2.167585</v>
      </c>
    </row>
    <row r="249" customFormat="false" ht="12.75" hidden="false" customHeight="false" outlineLevel="0" collapsed="false">
      <c r="A249" s="34" t="n">
        <v>245</v>
      </c>
      <c r="B249" s="35" t="n">
        <v>56.5</v>
      </c>
      <c r="C249" s="36"/>
      <c r="D249" s="37" t="n">
        <f aca="false">D248+B249/3600</f>
        <v>1.56396944444445</v>
      </c>
      <c r="F249" s="28" t="n">
        <f aca="false">$G$1*B249</f>
        <v>79.1</v>
      </c>
      <c r="G249" s="37" t="n">
        <f aca="false">G248+F249/3600</f>
        <v>2.18955722222222</v>
      </c>
    </row>
    <row r="250" customFormat="false" ht="12.75" hidden="false" customHeight="false" outlineLevel="0" collapsed="false">
      <c r="A250" s="34" t="n">
        <v>246</v>
      </c>
      <c r="B250" s="35" t="n">
        <v>56.5</v>
      </c>
      <c r="C250" s="36"/>
      <c r="D250" s="37" t="n">
        <f aca="false">D249+B250/3600</f>
        <v>1.57966388888889</v>
      </c>
      <c r="F250" s="28" t="n">
        <f aca="false">$G$1*B250</f>
        <v>79.1</v>
      </c>
      <c r="G250" s="37" t="n">
        <f aca="false">G249+F250/3600</f>
        <v>2.21152944444445</v>
      </c>
    </row>
    <row r="251" customFormat="false" ht="12.75" hidden="false" customHeight="false" outlineLevel="0" collapsed="false">
      <c r="A251" s="34" t="n">
        <v>247</v>
      </c>
      <c r="B251" s="35" t="n">
        <v>56.5</v>
      </c>
      <c r="C251" s="36"/>
      <c r="D251" s="37" t="n">
        <f aca="false">D250+B251/3600</f>
        <v>1.59535833333333</v>
      </c>
      <c r="F251" s="28" t="n">
        <f aca="false">$G$1*B251</f>
        <v>79.1</v>
      </c>
      <c r="G251" s="37" t="n">
        <f aca="false">G250+F251/3600</f>
        <v>2.23350166666667</v>
      </c>
    </row>
    <row r="252" customFormat="false" ht="12.75" hidden="false" customHeight="false" outlineLevel="0" collapsed="false">
      <c r="A252" s="34" t="n">
        <v>248</v>
      </c>
      <c r="B252" s="35" t="n">
        <v>56.4</v>
      </c>
      <c r="C252" s="36"/>
      <c r="D252" s="37" t="n">
        <f aca="false">D251+B252/3600</f>
        <v>1.611025</v>
      </c>
      <c r="F252" s="28" t="n">
        <f aca="false">$G$1*B252</f>
        <v>78.96</v>
      </c>
      <c r="G252" s="37" t="n">
        <f aca="false">G251+F252/3600</f>
        <v>2.255435</v>
      </c>
    </row>
    <row r="253" customFormat="false" ht="12.75" hidden="false" customHeight="false" outlineLevel="0" collapsed="false">
      <c r="A253" s="34" t="n">
        <v>249</v>
      </c>
      <c r="B253" s="35" t="n">
        <v>56.1</v>
      </c>
      <c r="C253" s="36"/>
      <c r="D253" s="37" t="n">
        <f aca="false">D252+B253/3600</f>
        <v>1.62660833333333</v>
      </c>
      <c r="F253" s="28" t="n">
        <f aca="false">$G$1*B253</f>
        <v>78.54</v>
      </c>
      <c r="G253" s="37" t="n">
        <f aca="false">G252+F253/3600</f>
        <v>2.27725166666667</v>
      </c>
    </row>
    <row r="254" customFormat="false" ht="12.75" hidden="false" customHeight="false" outlineLevel="0" collapsed="false">
      <c r="A254" s="34" t="n">
        <v>250</v>
      </c>
      <c r="B254" s="35" t="n">
        <v>55.8</v>
      </c>
      <c r="C254" s="36"/>
      <c r="D254" s="37" t="n">
        <f aca="false">D253+B254/3600</f>
        <v>1.64210833333333</v>
      </c>
      <c r="F254" s="28" t="n">
        <f aca="false">$G$1*B254</f>
        <v>78.12</v>
      </c>
      <c r="G254" s="37" t="n">
        <f aca="false">G253+F254/3600</f>
        <v>2.29895166666667</v>
      </c>
    </row>
    <row r="255" customFormat="false" ht="12.75" hidden="false" customHeight="false" outlineLevel="0" collapsed="false">
      <c r="A255" s="34" t="n">
        <v>251</v>
      </c>
      <c r="B255" s="35" t="n">
        <v>55.1</v>
      </c>
      <c r="C255" s="36"/>
      <c r="D255" s="37" t="n">
        <f aca="false">D254+B255/3600</f>
        <v>1.65741388888889</v>
      </c>
      <c r="F255" s="28" t="n">
        <f aca="false">$G$1*B255</f>
        <v>77.14</v>
      </c>
      <c r="G255" s="37" t="n">
        <f aca="false">G254+F255/3600</f>
        <v>2.32037944444445</v>
      </c>
    </row>
    <row r="256" customFormat="false" ht="12.75" hidden="false" customHeight="false" outlineLevel="0" collapsed="false">
      <c r="A256" s="34" t="n">
        <v>252</v>
      </c>
      <c r="B256" s="35" t="n">
        <v>54.6</v>
      </c>
      <c r="C256" s="36"/>
      <c r="D256" s="37" t="n">
        <f aca="false">D255+B256/3600</f>
        <v>1.67258055555556</v>
      </c>
      <c r="F256" s="28" t="n">
        <f aca="false">$G$1*B256</f>
        <v>76.44</v>
      </c>
      <c r="G256" s="37" t="n">
        <f aca="false">G255+F256/3600</f>
        <v>2.34161277777778</v>
      </c>
    </row>
    <row r="257" customFormat="false" ht="12.75" hidden="false" customHeight="false" outlineLevel="0" collapsed="false">
      <c r="A257" s="34" t="n">
        <v>253</v>
      </c>
      <c r="B257" s="35" t="n">
        <v>54.2</v>
      </c>
      <c r="C257" s="36"/>
      <c r="D257" s="37" t="n">
        <f aca="false">D256+B257/3600</f>
        <v>1.68763611111111</v>
      </c>
      <c r="F257" s="28" t="n">
        <f aca="false">$G$1*B257</f>
        <v>75.88</v>
      </c>
      <c r="G257" s="37" t="n">
        <f aca="false">G256+F257/3600</f>
        <v>2.36269055555556</v>
      </c>
    </row>
    <row r="258" customFormat="false" ht="12.75" hidden="false" customHeight="false" outlineLevel="0" collapsed="false">
      <c r="A258" s="34" t="n">
        <v>254</v>
      </c>
      <c r="B258" s="35" t="n">
        <v>54</v>
      </c>
      <c r="C258" s="36"/>
      <c r="D258" s="37" t="n">
        <f aca="false">D257+B258/3600</f>
        <v>1.70263611111111</v>
      </c>
      <c r="F258" s="28" t="n">
        <f aca="false">$G$1*B258</f>
        <v>75.6</v>
      </c>
      <c r="G258" s="37" t="n">
        <f aca="false">G257+F258/3600</f>
        <v>2.38369055555556</v>
      </c>
    </row>
    <row r="259" customFormat="false" ht="12.75" hidden="false" customHeight="false" outlineLevel="0" collapsed="false">
      <c r="A259" s="34" t="n">
        <v>255</v>
      </c>
      <c r="B259" s="35" t="n">
        <v>53.7</v>
      </c>
      <c r="C259" s="36"/>
      <c r="D259" s="37" t="n">
        <f aca="false">D258+B259/3600</f>
        <v>1.71755277777778</v>
      </c>
      <c r="F259" s="28" t="n">
        <f aca="false">$G$1*B259</f>
        <v>75.18</v>
      </c>
      <c r="G259" s="37" t="n">
        <f aca="false">G258+F259/3600</f>
        <v>2.40457388888889</v>
      </c>
    </row>
    <row r="260" customFormat="false" ht="12.75" hidden="false" customHeight="false" outlineLevel="0" collapsed="false">
      <c r="A260" s="34" t="n">
        <v>256</v>
      </c>
      <c r="B260" s="35" t="n">
        <v>53.6</v>
      </c>
      <c r="C260" s="36"/>
      <c r="D260" s="37" t="n">
        <f aca="false">D259+B260/3600</f>
        <v>1.73244166666667</v>
      </c>
      <c r="F260" s="28" t="n">
        <f aca="false">$G$1*B260</f>
        <v>75.04</v>
      </c>
      <c r="G260" s="37" t="n">
        <f aca="false">G259+F260/3600</f>
        <v>2.42541833333334</v>
      </c>
    </row>
    <row r="261" customFormat="false" ht="12.75" hidden="false" customHeight="false" outlineLevel="0" collapsed="false">
      <c r="A261" s="34" t="n">
        <v>257</v>
      </c>
      <c r="B261" s="35" t="n">
        <v>53.9</v>
      </c>
      <c r="C261" s="36"/>
      <c r="D261" s="37" t="n">
        <f aca="false">D260+B261/3600</f>
        <v>1.74741388888889</v>
      </c>
      <c r="F261" s="28" t="n">
        <f aca="false">$G$1*B261</f>
        <v>75.46</v>
      </c>
      <c r="G261" s="37" t="n">
        <f aca="false">G260+F261/3600</f>
        <v>2.44637944444445</v>
      </c>
    </row>
    <row r="262" customFormat="false" ht="12.75" hidden="false" customHeight="false" outlineLevel="0" collapsed="false">
      <c r="A262" s="34" t="n">
        <v>258</v>
      </c>
      <c r="B262" s="35" t="n">
        <v>54</v>
      </c>
      <c r="C262" s="36"/>
      <c r="D262" s="37" t="n">
        <f aca="false">D261+B262/3600</f>
        <v>1.76241388888889</v>
      </c>
      <c r="F262" s="28" t="n">
        <f aca="false">$G$1*B262</f>
        <v>75.6</v>
      </c>
      <c r="G262" s="37" t="n">
        <f aca="false">G261+F262/3600</f>
        <v>2.46737944444445</v>
      </c>
    </row>
    <row r="263" customFormat="false" ht="12.75" hidden="false" customHeight="false" outlineLevel="0" collapsed="false">
      <c r="A263" s="34" t="n">
        <v>259</v>
      </c>
      <c r="B263" s="35" t="n">
        <v>54.1</v>
      </c>
      <c r="C263" s="36"/>
      <c r="D263" s="37" t="n">
        <f aca="false">D262+B263/3600</f>
        <v>1.77744166666667</v>
      </c>
      <c r="F263" s="28" t="n">
        <f aca="false">$G$1*B263</f>
        <v>75.74</v>
      </c>
      <c r="G263" s="37" t="n">
        <f aca="false">G262+F263/3600</f>
        <v>2.48841833333334</v>
      </c>
    </row>
    <row r="264" customFormat="false" ht="12.75" hidden="false" customHeight="false" outlineLevel="0" collapsed="false">
      <c r="A264" s="34" t="n">
        <v>260</v>
      </c>
      <c r="B264" s="35" t="n">
        <v>54.1</v>
      </c>
      <c r="C264" s="36"/>
      <c r="D264" s="37" t="n">
        <f aca="false">D263+B264/3600</f>
        <v>1.79246944444445</v>
      </c>
      <c r="F264" s="28" t="n">
        <f aca="false">$G$1*B264</f>
        <v>75.74</v>
      </c>
      <c r="G264" s="37" t="n">
        <f aca="false">G263+F264/3600</f>
        <v>2.50945722222222</v>
      </c>
    </row>
    <row r="265" customFormat="false" ht="12.75" hidden="false" customHeight="false" outlineLevel="0" collapsed="false">
      <c r="A265" s="34" t="n">
        <v>261</v>
      </c>
      <c r="B265" s="35" t="n">
        <v>53.8</v>
      </c>
      <c r="C265" s="36"/>
      <c r="D265" s="37" t="n">
        <f aca="false">D264+B265/3600</f>
        <v>1.80741388888889</v>
      </c>
      <c r="F265" s="28" t="n">
        <f aca="false">$G$1*B265</f>
        <v>75.32</v>
      </c>
      <c r="G265" s="37" t="n">
        <f aca="false">G264+F265/3600</f>
        <v>2.53037944444445</v>
      </c>
    </row>
    <row r="266" customFormat="false" ht="12.75" hidden="false" customHeight="false" outlineLevel="0" collapsed="false">
      <c r="A266" s="34" t="n">
        <v>262</v>
      </c>
      <c r="B266" s="35" t="n">
        <v>53.4</v>
      </c>
      <c r="C266" s="36"/>
      <c r="D266" s="37" t="n">
        <f aca="false">D265+B266/3600</f>
        <v>1.82224722222222</v>
      </c>
      <c r="F266" s="28" t="n">
        <f aca="false">$G$1*B266</f>
        <v>74.76</v>
      </c>
      <c r="G266" s="37" t="n">
        <f aca="false">G265+F266/3600</f>
        <v>2.55114611111111</v>
      </c>
    </row>
    <row r="267" customFormat="false" ht="12.75" hidden="false" customHeight="false" outlineLevel="0" collapsed="false">
      <c r="A267" s="34" t="n">
        <v>263</v>
      </c>
      <c r="B267" s="35" t="n">
        <v>53</v>
      </c>
      <c r="C267" s="36"/>
      <c r="D267" s="37" t="n">
        <f aca="false">D266+B267/3600</f>
        <v>1.83696944444445</v>
      </c>
      <c r="F267" s="28" t="n">
        <f aca="false">$G$1*B267</f>
        <v>74.2</v>
      </c>
      <c r="G267" s="37" t="n">
        <f aca="false">G266+F267/3600</f>
        <v>2.57175722222222</v>
      </c>
    </row>
    <row r="268" customFormat="false" ht="12.75" hidden="false" customHeight="false" outlineLevel="0" collapsed="false">
      <c r="A268" s="34" t="n">
        <v>264</v>
      </c>
      <c r="B268" s="35" t="n">
        <v>52.6</v>
      </c>
      <c r="C268" s="36"/>
      <c r="D268" s="37" t="n">
        <f aca="false">D267+B268/3600</f>
        <v>1.85158055555556</v>
      </c>
      <c r="F268" s="28" t="n">
        <f aca="false">$G$1*B268</f>
        <v>73.64</v>
      </c>
      <c r="G268" s="37" t="n">
        <f aca="false">G267+F268/3600</f>
        <v>2.59221277777778</v>
      </c>
    </row>
    <row r="269" customFormat="false" ht="12.75" hidden="false" customHeight="false" outlineLevel="0" collapsed="false">
      <c r="A269" s="34" t="n">
        <v>265</v>
      </c>
      <c r="B269" s="35" t="n">
        <v>52.1</v>
      </c>
      <c r="C269" s="36"/>
      <c r="D269" s="37" t="n">
        <f aca="false">D268+B269/3600</f>
        <v>1.86605277777778</v>
      </c>
      <c r="F269" s="28" t="n">
        <f aca="false">$G$1*B269</f>
        <v>72.94</v>
      </c>
      <c r="G269" s="37" t="n">
        <f aca="false">G268+F269/3600</f>
        <v>2.61247388888889</v>
      </c>
    </row>
    <row r="270" customFormat="false" ht="12.75" hidden="false" customHeight="false" outlineLevel="0" collapsed="false">
      <c r="A270" s="34" t="n">
        <v>266</v>
      </c>
      <c r="B270" s="35" t="n">
        <v>52.4</v>
      </c>
      <c r="C270" s="36"/>
      <c r="D270" s="37" t="n">
        <f aca="false">D269+B270/3600</f>
        <v>1.88060833333333</v>
      </c>
      <c r="F270" s="28" t="n">
        <f aca="false">$G$1*B270</f>
        <v>73.36</v>
      </c>
      <c r="G270" s="37" t="n">
        <f aca="false">G269+F270/3600</f>
        <v>2.63285166666667</v>
      </c>
    </row>
    <row r="271" customFormat="false" ht="12.75" hidden="false" customHeight="false" outlineLevel="0" collapsed="false">
      <c r="A271" s="34" t="n">
        <v>267</v>
      </c>
      <c r="B271" s="35" t="n">
        <v>52</v>
      </c>
      <c r="C271" s="36"/>
      <c r="D271" s="37" t="n">
        <f aca="false">D270+B271/3600</f>
        <v>1.89505277777778</v>
      </c>
      <c r="F271" s="28" t="n">
        <f aca="false">$G$1*B271</f>
        <v>72.8</v>
      </c>
      <c r="G271" s="37" t="n">
        <f aca="false">G270+F271/3600</f>
        <v>2.65307388888889</v>
      </c>
    </row>
    <row r="272" customFormat="false" ht="12.75" hidden="false" customHeight="false" outlineLevel="0" collapsed="false">
      <c r="A272" s="34" t="n">
        <v>268</v>
      </c>
      <c r="B272" s="35" t="n">
        <v>51.9</v>
      </c>
      <c r="C272" s="36"/>
      <c r="D272" s="37" t="n">
        <f aca="false">D271+B272/3600</f>
        <v>1.90946944444445</v>
      </c>
      <c r="F272" s="28" t="n">
        <f aca="false">$G$1*B272</f>
        <v>72.66</v>
      </c>
      <c r="G272" s="37" t="n">
        <f aca="false">G271+F272/3600</f>
        <v>2.67325722222222</v>
      </c>
    </row>
    <row r="273" customFormat="false" ht="12.75" hidden="false" customHeight="false" outlineLevel="0" collapsed="false">
      <c r="A273" s="34" t="n">
        <v>269</v>
      </c>
      <c r="B273" s="35" t="n">
        <v>51.7</v>
      </c>
      <c r="C273" s="36"/>
      <c r="D273" s="37" t="n">
        <f aca="false">D272+B273/3600</f>
        <v>1.92383055555556</v>
      </c>
      <c r="F273" s="28" t="n">
        <f aca="false">$G$1*B273</f>
        <v>72.38</v>
      </c>
      <c r="G273" s="37" t="n">
        <f aca="false">G272+F273/3600</f>
        <v>2.69336277777778</v>
      </c>
    </row>
    <row r="274" customFormat="false" ht="12.75" hidden="false" customHeight="false" outlineLevel="0" collapsed="false">
      <c r="A274" s="34" t="n">
        <v>270</v>
      </c>
      <c r="B274" s="35" t="n">
        <v>51.5</v>
      </c>
      <c r="C274" s="36"/>
      <c r="D274" s="37" t="n">
        <f aca="false">D273+B274/3600</f>
        <v>1.93813611111111</v>
      </c>
      <c r="F274" s="28" t="n">
        <f aca="false">$G$1*B274</f>
        <v>72.1</v>
      </c>
      <c r="G274" s="37" t="n">
        <f aca="false">G273+F274/3600</f>
        <v>2.71339055555556</v>
      </c>
    </row>
    <row r="275" customFormat="false" ht="12.75" hidden="false" customHeight="false" outlineLevel="0" collapsed="false">
      <c r="A275" s="34" t="n">
        <v>271</v>
      </c>
      <c r="B275" s="35" t="n">
        <v>51.6</v>
      </c>
      <c r="C275" s="36"/>
      <c r="D275" s="37" t="n">
        <f aca="false">D274+B275/3600</f>
        <v>1.95246944444445</v>
      </c>
      <c r="F275" s="28" t="n">
        <f aca="false">$G$1*B275</f>
        <v>72.24</v>
      </c>
      <c r="G275" s="37" t="n">
        <f aca="false">G274+F275/3600</f>
        <v>2.73345722222222</v>
      </c>
    </row>
    <row r="276" customFormat="false" ht="12.75" hidden="false" customHeight="false" outlineLevel="0" collapsed="false">
      <c r="A276" s="34" t="n">
        <v>272</v>
      </c>
      <c r="B276" s="35" t="n">
        <v>51.5</v>
      </c>
      <c r="C276" s="36"/>
      <c r="D276" s="37" t="n">
        <f aca="false">D275+B276/3600</f>
        <v>1.966775</v>
      </c>
      <c r="F276" s="28" t="n">
        <f aca="false">$G$1*B276</f>
        <v>72.1</v>
      </c>
      <c r="G276" s="37" t="n">
        <f aca="false">G275+F276/3600</f>
        <v>2.753485</v>
      </c>
    </row>
    <row r="277" customFormat="false" ht="12.75" hidden="false" customHeight="false" outlineLevel="0" collapsed="false">
      <c r="A277" s="34" t="n">
        <v>273</v>
      </c>
      <c r="B277" s="35" t="n">
        <v>52.8</v>
      </c>
      <c r="C277" s="36"/>
      <c r="D277" s="37" t="n">
        <f aca="false">D276+B277/3600</f>
        <v>1.98144166666667</v>
      </c>
      <c r="F277" s="28" t="n">
        <f aca="false">$G$1*B277</f>
        <v>73.92</v>
      </c>
      <c r="G277" s="37" t="n">
        <f aca="false">G276+F277/3600</f>
        <v>2.77401833333334</v>
      </c>
    </row>
    <row r="278" customFormat="false" ht="12.75" hidden="false" customHeight="false" outlineLevel="0" collapsed="false">
      <c r="A278" s="34" t="n">
        <v>274</v>
      </c>
      <c r="B278" s="35" t="n">
        <v>52.1</v>
      </c>
      <c r="C278" s="36"/>
      <c r="D278" s="37" t="n">
        <f aca="false">D277+B278/3600</f>
        <v>1.99591388888889</v>
      </c>
      <c r="F278" s="28" t="n">
        <f aca="false">$G$1*B278</f>
        <v>72.94</v>
      </c>
      <c r="G278" s="37" t="n">
        <f aca="false">G277+F278/3600</f>
        <v>2.79427944444445</v>
      </c>
    </row>
    <row r="279" customFormat="false" ht="12.75" hidden="false" customHeight="false" outlineLevel="0" collapsed="false">
      <c r="A279" s="34" t="n">
        <v>275</v>
      </c>
      <c r="B279" s="35" t="n">
        <v>53.5</v>
      </c>
      <c r="C279" s="36"/>
      <c r="D279" s="37" t="n">
        <f aca="false">D278+B279/3600</f>
        <v>2.010775</v>
      </c>
      <c r="F279" s="28" t="n">
        <f aca="false">$G$1*B279</f>
        <v>74.9</v>
      </c>
      <c r="G279" s="37" t="n">
        <f aca="false">G278+F279/3600</f>
        <v>2.815085</v>
      </c>
    </row>
    <row r="280" customFormat="false" ht="12.75" hidden="false" customHeight="false" outlineLevel="0" collapsed="false">
      <c r="A280" s="34" t="n">
        <v>276</v>
      </c>
      <c r="B280" s="35" t="n">
        <v>53.5</v>
      </c>
      <c r="C280" s="36"/>
      <c r="D280" s="37" t="n">
        <f aca="false">D279+B280/3600</f>
        <v>2.02563611111111</v>
      </c>
      <c r="F280" s="28" t="n">
        <f aca="false">$G$1*B280</f>
        <v>74.9</v>
      </c>
      <c r="G280" s="37" t="n">
        <f aca="false">G279+F280/3600</f>
        <v>2.83589055555556</v>
      </c>
    </row>
    <row r="281" customFormat="false" ht="12.75" hidden="false" customHeight="false" outlineLevel="0" collapsed="false">
      <c r="A281" s="34" t="n">
        <v>277</v>
      </c>
      <c r="B281" s="35" t="n">
        <v>54</v>
      </c>
      <c r="C281" s="36"/>
      <c r="D281" s="37" t="n">
        <f aca="false">D280+B281/3600</f>
        <v>2.04063611111111</v>
      </c>
      <c r="F281" s="28" t="n">
        <f aca="false">$G$1*B281</f>
        <v>75.6</v>
      </c>
      <c r="G281" s="37" t="n">
        <f aca="false">G280+F281/3600</f>
        <v>2.85689055555556</v>
      </c>
    </row>
    <row r="282" customFormat="false" ht="12.75" hidden="false" customHeight="false" outlineLevel="0" collapsed="false">
      <c r="A282" s="34" t="n">
        <v>278</v>
      </c>
      <c r="B282" s="35" t="n">
        <v>54.9</v>
      </c>
      <c r="C282" s="36"/>
      <c r="D282" s="37" t="n">
        <f aca="false">D281+B282/3600</f>
        <v>2.05588611111111</v>
      </c>
      <c r="F282" s="28" t="n">
        <f aca="false">$G$1*B282</f>
        <v>76.86</v>
      </c>
      <c r="G282" s="37" t="n">
        <f aca="false">G281+F282/3600</f>
        <v>2.87824055555556</v>
      </c>
    </row>
    <row r="283" customFormat="false" ht="12.75" hidden="false" customHeight="false" outlineLevel="0" collapsed="false">
      <c r="A283" s="34" t="n">
        <v>279</v>
      </c>
      <c r="B283" s="35" t="n">
        <v>55.4</v>
      </c>
      <c r="C283" s="36"/>
      <c r="D283" s="37" t="n">
        <f aca="false">D282+B283/3600</f>
        <v>2.071275</v>
      </c>
      <c r="F283" s="28" t="n">
        <f aca="false">$G$1*B283</f>
        <v>77.56</v>
      </c>
      <c r="G283" s="37" t="n">
        <f aca="false">G282+F283/3600</f>
        <v>2.899785</v>
      </c>
    </row>
    <row r="284" customFormat="false" ht="12.75" hidden="false" customHeight="false" outlineLevel="0" collapsed="false">
      <c r="A284" s="34" t="n">
        <v>280</v>
      </c>
      <c r="B284" s="35" t="n">
        <v>55.6</v>
      </c>
      <c r="C284" s="36"/>
      <c r="D284" s="37" t="n">
        <f aca="false">D283+B284/3600</f>
        <v>2.08671944444445</v>
      </c>
      <c r="F284" s="28" t="n">
        <f aca="false">$G$1*B284</f>
        <v>77.84</v>
      </c>
      <c r="G284" s="37" t="n">
        <f aca="false">G283+F284/3600</f>
        <v>2.92140722222222</v>
      </c>
    </row>
    <row r="285" customFormat="false" ht="12.75" hidden="false" customHeight="false" outlineLevel="0" collapsed="false">
      <c r="A285" s="34" t="n">
        <v>281</v>
      </c>
      <c r="B285" s="35" t="n">
        <v>56</v>
      </c>
      <c r="C285" s="36"/>
      <c r="D285" s="37" t="n">
        <f aca="false">D284+B285/3600</f>
        <v>2.102275</v>
      </c>
      <c r="F285" s="28" t="n">
        <f aca="false">$G$1*B285</f>
        <v>78.4</v>
      </c>
      <c r="G285" s="37" t="n">
        <f aca="false">G284+F285/3600</f>
        <v>2.943185</v>
      </c>
    </row>
    <row r="286" customFormat="false" ht="12.75" hidden="false" customHeight="false" outlineLevel="0" collapsed="false">
      <c r="A286" s="34" t="n">
        <v>282</v>
      </c>
      <c r="B286" s="35" t="n">
        <v>56</v>
      </c>
      <c r="C286" s="36"/>
      <c r="D286" s="37" t="n">
        <f aca="false">D285+B286/3600</f>
        <v>2.11783055555556</v>
      </c>
      <c r="F286" s="28" t="n">
        <f aca="false">$G$1*B286</f>
        <v>78.4</v>
      </c>
      <c r="G286" s="37" t="n">
        <f aca="false">G285+F286/3600</f>
        <v>2.96496277777778</v>
      </c>
    </row>
    <row r="287" customFormat="false" ht="12.75" hidden="false" customHeight="false" outlineLevel="0" collapsed="false">
      <c r="A287" s="34" t="n">
        <v>283</v>
      </c>
      <c r="B287" s="35" t="n">
        <v>55.8</v>
      </c>
      <c r="C287" s="36"/>
      <c r="D287" s="37" t="n">
        <f aca="false">D286+B287/3600</f>
        <v>2.13333055555556</v>
      </c>
      <c r="F287" s="28" t="n">
        <f aca="false">$G$1*B287</f>
        <v>78.12</v>
      </c>
      <c r="G287" s="37" t="n">
        <f aca="false">G286+F287/3600</f>
        <v>2.98666277777778</v>
      </c>
    </row>
    <row r="288" customFormat="false" ht="12.75" hidden="false" customHeight="false" outlineLevel="0" collapsed="false">
      <c r="A288" s="34" t="n">
        <v>284</v>
      </c>
      <c r="B288" s="35" t="n">
        <v>55.2</v>
      </c>
      <c r="C288" s="36"/>
      <c r="D288" s="37" t="n">
        <f aca="false">D287+B288/3600</f>
        <v>2.14866388888889</v>
      </c>
      <c r="F288" s="28" t="n">
        <f aca="false">$G$1*B288</f>
        <v>77.28</v>
      </c>
      <c r="G288" s="37" t="n">
        <f aca="false">G287+F288/3600</f>
        <v>3.00812944444445</v>
      </c>
    </row>
    <row r="289" customFormat="false" ht="12.75" hidden="false" customHeight="false" outlineLevel="0" collapsed="false">
      <c r="A289" s="34" t="n">
        <v>285</v>
      </c>
      <c r="B289" s="35" t="n">
        <v>54.5</v>
      </c>
      <c r="C289" s="36"/>
      <c r="D289" s="37" t="n">
        <f aca="false">D288+B289/3600</f>
        <v>2.16380277777778</v>
      </c>
      <c r="F289" s="28" t="n">
        <f aca="false">$G$1*B289</f>
        <v>76.3</v>
      </c>
      <c r="G289" s="37" t="n">
        <f aca="false">G288+F289/3600</f>
        <v>3.02932388888889</v>
      </c>
    </row>
    <row r="290" customFormat="false" ht="12.75" hidden="false" customHeight="false" outlineLevel="0" collapsed="false">
      <c r="A290" s="34" t="n">
        <v>286</v>
      </c>
      <c r="B290" s="35" t="n">
        <v>53.6</v>
      </c>
      <c r="C290" s="36"/>
      <c r="D290" s="37" t="n">
        <f aca="false">D289+B290/3600</f>
        <v>2.17869166666667</v>
      </c>
      <c r="F290" s="28" t="n">
        <f aca="false">$G$1*B290</f>
        <v>75.04</v>
      </c>
      <c r="G290" s="37" t="n">
        <f aca="false">G289+F290/3600</f>
        <v>3.05016833333333</v>
      </c>
    </row>
    <row r="291" customFormat="false" ht="12.75" hidden="false" customHeight="false" outlineLevel="0" collapsed="false">
      <c r="A291" s="34" t="n">
        <v>287</v>
      </c>
      <c r="B291" s="35" t="n">
        <v>52.5</v>
      </c>
      <c r="C291" s="36"/>
      <c r="D291" s="37" t="n">
        <f aca="false">D290+B291/3600</f>
        <v>2.193275</v>
      </c>
      <c r="F291" s="28" t="n">
        <f aca="false">$G$1*B291</f>
        <v>73.5</v>
      </c>
      <c r="G291" s="37" t="n">
        <f aca="false">G290+F291/3600</f>
        <v>3.070585</v>
      </c>
    </row>
    <row r="292" customFormat="false" ht="12.75" hidden="false" customHeight="false" outlineLevel="0" collapsed="false">
      <c r="A292" s="34" t="n">
        <v>288</v>
      </c>
      <c r="B292" s="35" t="n">
        <v>51.5</v>
      </c>
      <c r="C292" s="36"/>
      <c r="D292" s="37" t="n">
        <f aca="false">D291+B292/3600</f>
        <v>2.20758055555556</v>
      </c>
      <c r="F292" s="28" t="n">
        <f aca="false">$G$1*B292</f>
        <v>72.1</v>
      </c>
      <c r="G292" s="37" t="n">
        <f aca="false">G291+F292/3600</f>
        <v>3.09061277777778</v>
      </c>
    </row>
    <row r="293" customFormat="false" ht="12.75" hidden="false" customHeight="false" outlineLevel="0" collapsed="false">
      <c r="A293" s="34" t="n">
        <v>289</v>
      </c>
      <c r="B293" s="35" t="n">
        <v>51.5</v>
      </c>
      <c r="C293" s="36"/>
      <c r="D293" s="37" t="n">
        <f aca="false">D292+B293/3600</f>
        <v>2.22188611111111</v>
      </c>
      <c r="F293" s="28" t="n">
        <f aca="false">$G$1*B293</f>
        <v>72.1</v>
      </c>
      <c r="G293" s="37" t="n">
        <f aca="false">G292+F293/3600</f>
        <v>3.11064055555556</v>
      </c>
    </row>
    <row r="294" customFormat="false" ht="12.75" hidden="false" customHeight="false" outlineLevel="0" collapsed="false">
      <c r="A294" s="34" t="n">
        <v>290</v>
      </c>
      <c r="B294" s="35" t="n">
        <v>51.5</v>
      </c>
      <c r="C294" s="36"/>
      <c r="D294" s="37" t="n">
        <f aca="false">D293+B294/3600</f>
        <v>2.23619166666667</v>
      </c>
      <c r="F294" s="28" t="n">
        <f aca="false">$G$1*B294</f>
        <v>72.1</v>
      </c>
      <c r="G294" s="37" t="n">
        <f aca="false">G293+F294/3600</f>
        <v>3.13066833333334</v>
      </c>
    </row>
    <row r="295" customFormat="false" ht="12.75" hidden="false" customHeight="false" outlineLevel="0" collapsed="false">
      <c r="A295" s="34" t="n">
        <v>291</v>
      </c>
      <c r="B295" s="35" t="n">
        <v>51.1</v>
      </c>
      <c r="C295" s="36"/>
      <c r="D295" s="37" t="n">
        <f aca="false">D294+B295/3600</f>
        <v>2.25038611111111</v>
      </c>
      <c r="F295" s="28" t="n">
        <f aca="false">$G$1*B295</f>
        <v>71.54</v>
      </c>
      <c r="G295" s="37" t="n">
        <f aca="false">G294+F295/3600</f>
        <v>3.15054055555556</v>
      </c>
    </row>
    <row r="296" customFormat="false" ht="12.75" hidden="false" customHeight="false" outlineLevel="0" collapsed="false">
      <c r="A296" s="34" t="n">
        <v>292</v>
      </c>
      <c r="B296" s="35" t="n">
        <v>50.1</v>
      </c>
      <c r="C296" s="36"/>
      <c r="D296" s="37" t="n">
        <f aca="false">D295+B296/3600</f>
        <v>2.26430277777778</v>
      </c>
      <c r="F296" s="28" t="n">
        <f aca="false">$G$1*B296</f>
        <v>70.14</v>
      </c>
      <c r="G296" s="37" t="n">
        <f aca="false">G295+F296/3600</f>
        <v>3.17002388888889</v>
      </c>
    </row>
    <row r="297" customFormat="false" ht="12.75" hidden="false" customHeight="false" outlineLevel="0" collapsed="false">
      <c r="A297" s="34" t="n">
        <v>293</v>
      </c>
      <c r="B297" s="35" t="n">
        <v>50</v>
      </c>
      <c r="C297" s="36"/>
      <c r="D297" s="37" t="n">
        <f aca="false">D296+B297/3600</f>
        <v>2.27819166666667</v>
      </c>
      <c r="F297" s="28" t="n">
        <f aca="false">$G$1*B297</f>
        <v>70</v>
      </c>
      <c r="G297" s="37" t="n">
        <f aca="false">G296+F297/3600</f>
        <v>3.18946833333334</v>
      </c>
    </row>
    <row r="298" customFormat="false" ht="12.75" hidden="false" customHeight="false" outlineLevel="0" collapsed="false">
      <c r="A298" s="34" t="n">
        <v>294</v>
      </c>
      <c r="B298" s="35" t="n">
        <v>50.1</v>
      </c>
      <c r="C298" s="36"/>
      <c r="D298" s="37" t="n">
        <f aca="false">D297+B298/3600</f>
        <v>2.29210833333334</v>
      </c>
      <c r="F298" s="28" t="n">
        <f aca="false">$G$1*B298</f>
        <v>70.14</v>
      </c>
      <c r="G298" s="37" t="n">
        <f aca="false">G297+F298/3600</f>
        <v>3.20895166666667</v>
      </c>
    </row>
    <row r="299" customFormat="false" ht="12.75" hidden="false" customHeight="false" outlineLevel="0" collapsed="false">
      <c r="A299" s="34" t="n">
        <v>295</v>
      </c>
      <c r="B299" s="35" t="n">
        <v>50</v>
      </c>
      <c r="C299" s="36"/>
      <c r="D299" s="37" t="n">
        <f aca="false">D298+B299/3600</f>
        <v>2.30599722222222</v>
      </c>
      <c r="F299" s="28" t="n">
        <f aca="false">$G$1*B299</f>
        <v>70</v>
      </c>
      <c r="G299" s="37" t="n">
        <f aca="false">G298+F299/3600</f>
        <v>3.22839611111111</v>
      </c>
    </row>
    <row r="300" customFormat="false" ht="12.75" hidden="false" customHeight="false" outlineLevel="0" collapsed="false">
      <c r="A300" s="34" t="n">
        <v>296</v>
      </c>
      <c r="B300" s="35" t="n">
        <v>49.6</v>
      </c>
      <c r="C300" s="36"/>
      <c r="D300" s="37" t="n">
        <f aca="false">D299+B300/3600</f>
        <v>2.319775</v>
      </c>
      <c r="F300" s="28" t="n">
        <f aca="false">$G$1*B300</f>
        <v>69.44</v>
      </c>
      <c r="G300" s="37" t="n">
        <f aca="false">G299+F300/3600</f>
        <v>3.247685</v>
      </c>
    </row>
    <row r="301" customFormat="false" ht="12.75" hidden="false" customHeight="false" outlineLevel="0" collapsed="false">
      <c r="A301" s="34" t="n">
        <v>297</v>
      </c>
      <c r="B301" s="35" t="n">
        <v>49.5</v>
      </c>
      <c r="C301" s="36"/>
      <c r="D301" s="37" t="n">
        <f aca="false">D300+B301/3600</f>
        <v>2.333525</v>
      </c>
      <c r="F301" s="28" t="n">
        <f aca="false">$G$1*B301</f>
        <v>69.3</v>
      </c>
      <c r="G301" s="37" t="n">
        <f aca="false">G300+F301/3600</f>
        <v>3.266935</v>
      </c>
    </row>
    <row r="302" customFormat="false" ht="12.75" hidden="false" customHeight="false" outlineLevel="0" collapsed="false">
      <c r="A302" s="34" t="n">
        <v>298</v>
      </c>
      <c r="B302" s="35" t="n">
        <v>49.5</v>
      </c>
      <c r="C302" s="36"/>
      <c r="D302" s="37" t="n">
        <f aca="false">D301+B302/3600</f>
        <v>2.347275</v>
      </c>
      <c r="F302" s="28" t="n">
        <f aca="false">$G$1*B302</f>
        <v>69.3</v>
      </c>
      <c r="G302" s="37" t="n">
        <f aca="false">G301+F302/3600</f>
        <v>3.286185</v>
      </c>
    </row>
    <row r="303" customFormat="false" ht="12.75" hidden="false" customHeight="false" outlineLevel="0" collapsed="false">
      <c r="A303" s="34" t="n">
        <v>299</v>
      </c>
      <c r="B303" s="35" t="n">
        <v>49.5</v>
      </c>
      <c r="C303" s="36"/>
      <c r="D303" s="37" t="n">
        <f aca="false">D302+B303/3600</f>
        <v>2.361025</v>
      </c>
      <c r="F303" s="28" t="n">
        <f aca="false">$G$1*B303</f>
        <v>69.3</v>
      </c>
      <c r="G303" s="37" t="n">
        <f aca="false">G302+F303/3600</f>
        <v>3.305435</v>
      </c>
    </row>
    <row r="304" customFormat="false" ht="12.75" hidden="false" customHeight="false" outlineLevel="0" collapsed="false">
      <c r="A304" s="34" t="n">
        <v>300</v>
      </c>
      <c r="B304" s="35" t="n">
        <v>49.1</v>
      </c>
      <c r="C304" s="36"/>
      <c r="D304" s="37" t="n">
        <f aca="false">D303+B304/3600</f>
        <v>2.37466388888889</v>
      </c>
      <c r="F304" s="28" t="n">
        <f aca="false">$G$1*B304</f>
        <v>68.74</v>
      </c>
      <c r="G304" s="37" t="n">
        <f aca="false">G303+F304/3600</f>
        <v>3.32452944444445</v>
      </c>
    </row>
    <row r="305" customFormat="false" ht="12.75" hidden="false" customHeight="false" outlineLevel="0" collapsed="false">
      <c r="A305" s="34" t="n">
        <v>301</v>
      </c>
      <c r="B305" s="35" t="n">
        <v>48.6</v>
      </c>
      <c r="C305" s="36"/>
      <c r="D305" s="37" t="n">
        <f aca="false">D304+B305/3600</f>
        <v>2.38816388888889</v>
      </c>
      <c r="F305" s="28" t="n">
        <f aca="false">$G$1*B305</f>
        <v>68.04</v>
      </c>
      <c r="G305" s="37" t="n">
        <f aca="false">G304+F305/3600</f>
        <v>3.34342944444445</v>
      </c>
    </row>
    <row r="306" customFormat="false" ht="12.75" hidden="false" customHeight="false" outlineLevel="0" collapsed="false">
      <c r="A306" s="34" t="n">
        <v>302</v>
      </c>
      <c r="B306" s="35" t="n">
        <v>48.1</v>
      </c>
      <c r="C306" s="36"/>
      <c r="D306" s="37" t="n">
        <f aca="false">D305+B306/3600</f>
        <v>2.401525</v>
      </c>
      <c r="F306" s="28" t="n">
        <f aca="false">$G$1*B306</f>
        <v>67.34</v>
      </c>
      <c r="G306" s="37" t="n">
        <f aca="false">G305+F306/3600</f>
        <v>3.362135</v>
      </c>
    </row>
    <row r="307" customFormat="false" ht="12.75" hidden="false" customHeight="false" outlineLevel="0" collapsed="false">
      <c r="A307" s="34" t="n">
        <v>303</v>
      </c>
      <c r="B307" s="35" t="n">
        <v>47.2</v>
      </c>
      <c r="C307" s="36"/>
      <c r="D307" s="37" t="n">
        <f aca="false">D306+B307/3600</f>
        <v>2.41463611111111</v>
      </c>
      <c r="F307" s="28" t="n">
        <f aca="false">$G$1*B307</f>
        <v>66.08</v>
      </c>
      <c r="G307" s="37" t="n">
        <f aca="false">G306+F307/3600</f>
        <v>3.38049055555556</v>
      </c>
    </row>
    <row r="308" customFormat="false" ht="12.75" hidden="false" customHeight="false" outlineLevel="0" collapsed="false">
      <c r="A308" s="34" t="n">
        <v>304</v>
      </c>
      <c r="B308" s="35" t="n">
        <v>46.1</v>
      </c>
      <c r="C308" s="36"/>
      <c r="D308" s="37" t="n">
        <f aca="false">D307+B308/3600</f>
        <v>2.42744166666667</v>
      </c>
      <c r="F308" s="28" t="n">
        <f aca="false">$G$1*B308</f>
        <v>64.54</v>
      </c>
      <c r="G308" s="37" t="n">
        <f aca="false">G307+F308/3600</f>
        <v>3.39841833333334</v>
      </c>
    </row>
    <row r="309" customFormat="false" ht="12.75" hidden="false" customHeight="false" outlineLevel="0" collapsed="false">
      <c r="A309" s="34" t="n">
        <v>305</v>
      </c>
      <c r="B309" s="35" t="n">
        <v>45</v>
      </c>
      <c r="C309" s="36"/>
      <c r="D309" s="37" t="n">
        <f aca="false">D308+B309/3600</f>
        <v>2.43994166666667</v>
      </c>
      <c r="F309" s="28" t="n">
        <f aca="false">$G$1*B309</f>
        <v>63</v>
      </c>
      <c r="G309" s="37" t="n">
        <f aca="false">G308+F309/3600</f>
        <v>3.41591833333334</v>
      </c>
    </row>
    <row r="310" customFormat="false" ht="12.75" hidden="false" customHeight="false" outlineLevel="0" collapsed="false">
      <c r="A310" s="34" t="n">
        <v>306</v>
      </c>
      <c r="B310" s="35" t="n">
        <v>43.8</v>
      </c>
      <c r="C310" s="36"/>
      <c r="D310" s="37" t="n">
        <f aca="false">D309+B310/3600</f>
        <v>2.45210833333334</v>
      </c>
      <c r="F310" s="28" t="n">
        <f aca="false">$G$1*B310</f>
        <v>61.32</v>
      </c>
      <c r="G310" s="37" t="n">
        <f aca="false">G309+F310/3600</f>
        <v>3.43295166666667</v>
      </c>
    </row>
    <row r="311" customFormat="false" ht="12.75" hidden="false" customHeight="false" outlineLevel="0" collapsed="false">
      <c r="A311" s="34" t="n">
        <v>307</v>
      </c>
      <c r="B311" s="35" t="n">
        <v>42.6</v>
      </c>
      <c r="C311" s="36"/>
      <c r="D311" s="37" t="n">
        <f aca="false">D310+B311/3600</f>
        <v>2.46394166666667</v>
      </c>
      <c r="F311" s="28" t="n">
        <f aca="false">$G$1*B311</f>
        <v>59.64</v>
      </c>
      <c r="G311" s="37" t="n">
        <f aca="false">G310+F311/3600</f>
        <v>3.44951833333334</v>
      </c>
    </row>
    <row r="312" customFormat="false" ht="12.75" hidden="false" customHeight="false" outlineLevel="0" collapsed="false">
      <c r="A312" s="34" t="n">
        <v>308</v>
      </c>
      <c r="B312" s="35" t="n">
        <v>41.5</v>
      </c>
      <c r="C312" s="36"/>
      <c r="D312" s="37" t="n">
        <f aca="false">D311+B312/3600</f>
        <v>2.47546944444445</v>
      </c>
      <c r="F312" s="28" t="n">
        <f aca="false">$G$1*B312</f>
        <v>58.1</v>
      </c>
      <c r="G312" s="37" t="n">
        <f aca="false">G311+F312/3600</f>
        <v>3.46565722222222</v>
      </c>
    </row>
    <row r="313" customFormat="false" ht="12.75" hidden="false" customHeight="false" outlineLevel="0" collapsed="false">
      <c r="A313" s="34" t="n">
        <v>309</v>
      </c>
      <c r="B313" s="35" t="n">
        <v>40.3</v>
      </c>
      <c r="C313" s="36"/>
      <c r="D313" s="37" t="n">
        <f aca="false">D312+B313/3600</f>
        <v>2.48666388888889</v>
      </c>
      <c r="F313" s="28" t="n">
        <f aca="false">$G$1*B313</f>
        <v>56.42</v>
      </c>
      <c r="G313" s="37" t="n">
        <f aca="false">G312+F313/3600</f>
        <v>3.48132944444445</v>
      </c>
    </row>
    <row r="314" customFormat="false" ht="12.75" hidden="false" customHeight="false" outlineLevel="0" collapsed="false">
      <c r="A314" s="34" t="n">
        <v>310</v>
      </c>
      <c r="B314" s="35" t="n">
        <v>38.5</v>
      </c>
      <c r="C314" s="36"/>
      <c r="D314" s="37" t="n">
        <f aca="false">D313+B314/3600</f>
        <v>2.49735833333334</v>
      </c>
      <c r="F314" s="28" t="n">
        <f aca="false">$G$1*B314</f>
        <v>53.9</v>
      </c>
      <c r="G314" s="37" t="n">
        <f aca="false">G313+F314/3600</f>
        <v>3.49630166666667</v>
      </c>
    </row>
    <row r="315" customFormat="false" ht="12.75" hidden="false" customHeight="false" outlineLevel="0" collapsed="false">
      <c r="A315" s="34" t="n">
        <v>311</v>
      </c>
      <c r="B315" s="35" t="n">
        <v>37</v>
      </c>
      <c r="C315" s="36"/>
      <c r="D315" s="37" t="n">
        <f aca="false">D314+B315/3600</f>
        <v>2.50763611111111</v>
      </c>
      <c r="F315" s="28" t="n">
        <f aca="false">$G$1*B315</f>
        <v>51.8</v>
      </c>
      <c r="G315" s="37" t="n">
        <f aca="false">G314+F315/3600</f>
        <v>3.51069055555556</v>
      </c>
    </row>
    <row r="316" customFormat="false" ht="12.75" hidden="false" customHeight="false" outlineLevel="0" collapsed="false">
      <c r="A316" s="34" t="n">
        <v>312</v>
      </c>
      <c r="B316" s="35" t="n">
        <v>35.2</v>
      </c>
      <c r="C316" s="36"/>
      <c r="D316" s="37" t="n">
        <f aca="false">D315+B316/3600</f>
        <v>2.51741388888889</v>
      </c>
      <c r="F316" s="28" t="n">
        <f aca="false">$G$1*B316</f>
        <v>49.28</v>
      </c>
      <c r="G316" s="37" t="n">
        <f aca="false">G315+F316/3600</f>
        <v>3.52437944444445</v>
      </c>
    </row>
    <row r="317" customFormat="false" ht="12.75" hidden="false" customHeight="false" outlineLevel="0" collapsed="false">
      <c r="A317" s="34" t="n">
        <v>313</v>
      </c>
      <c r="B317" s="35" t="n">
        <v>33.8</v>
      </c>
      <c r="C317" s="36"/>
      <c r="D317" s="37" t="n">
        <f aca="false">D316+B317/3600</f>
        <v>2.52680277777778</v>
      </c>
      <c r="F317" s="28" t="n">
        <f aca="false">$G$1*B317</f>
        <v>47.32</v>
      </c>
      <c r="G317" s="37" t="n">
        <f aca="false">G316+F317/3600</f>
        <v>3.53752388888889</v>
      </c>
    </row>
    <row r="318" customFormat="false" ht="12.75" hidden="false" customHeight="false" outlineLevel="0" collapsed="false">
      <c r="A318" s="34" t="n">
        <v>314</v>
      </c>
      <c r="B318" s="35" t="n">
        <v>32.5</v>
      </c>
      <c r="C318" s="36"/>
      <c r="D318" s="37" t="n">
        <f aca="false">D317+B318/3600</f>
        <v>2.53583055555556</v>
      </c>
      <c r="F318" s="28" t="n">
        <f aca="false">$G$1*B318</f>
        <v>45.5</v>
      </c>
      <c r="G318" s="37" t="n">
        <f aca="false">G317+F318/3600</f>
        <v>3.55016277777778</v>
      </c>
    </row>
    <row r="319" customFormat="false" ht="12.75" hidden="false" customHeight="false" outlineLevel="0" collapsed="false">
      <c r="A319" s="34" t="n">
        <v>315</v>
      </c>
      <c r="B319" s="35" t="n">
        <v>31.5</v>
      </c>
      <c r="C319" s="36"/>
      <c r="D319" s="37" t="n">
        <f aca="false">D318+B319/3600</f>
        <v>2.54458055555556</v>
      </c>
      <c r="F319" s="28" t="n">
        <f aca="false">$G$1*B319</f>
        <v>44.1</v>
      </c>
      <c r="G319" s="37" t="n">
        <f aca="false">G318+F319/3600</f>
        <v>3.56241277777778</v>
      </c>
    </row>
    <row r="320" customFormat="false" ht="12.75" hidden="false" customHeight="false" outlineLevel="0" collapsed="false">
      <c r="A320" s="34" t="n">
        <v>316</v>
      </c>
      <c r="B320" s="35" t="n">
        <v>30.6</v>
      </c>
      <c r="C320" s="36"/>
      <c r="D320" s="37" t="n">
        <f aca="false">D319+B320/3600</f>
        <v>2.55308055555556</v>
      </c>
      <c r="F320" s="28" t="n">
        <f aca="false">$G$1*B320</f>
        <v>42.84</v>
      </c>
      <c r="G320" s="37" t="n">
        <f aca="false">G319+F320/3600</f>
        <v>3.57431277777778</v>
      </c>
    </row>
    <row r="321" customFormat="false" ht="12.75" hidden="false" customHeight="false" outlineLevel="0" collapsed="false">
      <c r="A321" s="34" t="n">
        <v>317</v>
      </c>
      <c r="B321" s="35" t="n">
        <v>30.5</v>
      </c>
      <c r="C321" s="36"/>
      <c r="D321" s="37" t="n">
        <f aca="false">D320+B321/3600</f>
        <v>2.56155277777778</v>
      </c>
      <c r="F321" s="28" t="n">
        <f aca="false">$G$1*B321</f>
        <v>42.7</v>
      </c>
      <c r="G321" s="37" t="n">
        <f aca="false">G320+F321/3600</f>
        <v>3.58617388888889</v>
      </c>
    </row>
    <row r="322" customFormat="false" ht="12.75" hidden="false" customHeight="false" outlineLevel="0" collapsed="false">
      <c r="A322" s="34" t="n">
        <v>318</v>
      </c>
      <c r="B322" s="35" t="n">
        <v>30</v>
      </c>
      <c r="C322" s="36"/>
      <c r="D322" s="37" t="n">
        <f aca="false">D321+B322/3600</f>
        <v>2.56988611111111</v>
      </c>
      <c r="F322" s="28" t="n">
        <f aca="false">$G$1*B322</f>
        <v>42</v>
      </c>
      <c r="G322" s="37" t="n">
        <f aca="false">G321+F322/3600</f>
        <v>3.59784055555556</v>
      </c>
    </row>
    <row r="323" customFormat="false" ht="12.75" hidden="false" customHeight="false" outlineLevel="0" collapsed="false">
      <c r="A323" s="34" t="n">
        <v>319</v>
      </c>
      <c r="B323" s="35" t="n">
        <v>29</v>
      </c>
      <c r="C323" s="36"/>
      <c r="D323" s="37" t="n">
        <f aca="false">D322+B323/3600</f>
        <v>2.57794166666667</v>
      </c>
      <c r="F323" s="28" t="n">
        <f aca="false">$G$1*B323</f>
        <v>40.6</v>
      </c>
      <c r="G323" s="37" t="n">
        <f aca="false">G322+F323/3600</f>
        <v>3.60911833333334</v>
      </c>
    </row>
    <row r="324" customFormat="false" ht="12.75" hidden="false" customHeight="false" outlineLevel="0" collapsed="false">
      <c r="A324" s="34" t="n">
        <v>320</v>
      </c>
      <c r="B324" s="35" t="n">
        <v>27.5</v>
      </c>
      <c r="C324" s="36"/>
      <c r="D324" s="37" t="n">
        <f aca="false">D323+B324/3600</f>
        <v>2.58558055555556</v>
      </c>
      <c r="F324" s="28" t="n">
        <f aca="false">$G$1*B324</f>
        <v>38.5</v>
      </c>
      <c r="G324" s="37" t="n">
        <f aca="false">G323+F324/3600</f>
        <v>3.61981277777778</v>
      </c>
    </row>
    <row r="325" customFormat="false" ht="12.75" hidden="false" customHeight="false" outlineLevel="0" collapsed="false">
      <c r="A325" s="34" t="n">
        <v>321</v>
      </c>
      <c r="B325" s="35" t="n">
        <v>24.8</v>
      </c>
      <c r="C325" s="36"/>
      <c r="D325" s="37" t="n">
        <f aca="false">D324+B325/3600</f>
        <v>2.59246944444445</v>
      </c>
      <c r="F325" s="28" t="n">
        <f aca="false">$G$1*B325</f>
        <v>34.72</v>
      </c>
      <c r="G325" s="37" t="n">
        <f aca="false">G324+F325/3600</f>
        <v>3.62945722222222</v>
      </c>
    </row>
    <row r="326" customFormat="false" ht="12.75" hidden="false" customHeight="false" outlineLevel="0" collapsed="false">
      <c r="A326" s="34" t="n">
        <v>322</v>
      </c>
      <c r="B326" s="35" t="n">
        <v>21.5</v>
      </c>
      <c r="C326" s="36"/>
      <c r="D326" s="37" t="n">
        <f aca="false">D325+B326/3600</f>
        <v>2.59844166666667</v>
      </c>
      <c r="F326" s="28" t="n">
        <f aca="false">$G$1*B326</f>
        <v>30.1</v>
      </c>
      <c r="G326" s="37" t="n">
        <f aca="false">G325+F326/3600</f>
        <v>3.63781833333334</v>
      </c>
    </row>
    <row r="327" customFormat="false" ht="12.75" hidden="false" customHeight="false" outlineLevel="0" collapsed="false">
      <c r="A327" s="34" t="n">
        <v>323</v>
      </c>
      <c r="B327" s="35" t="n">
        <v>20.1</v>
      </c>
      <c r="C327" s="36"/>
      <c r="D327" s="37" t="n">
        <f aca="false">D326+B327/3600</f>
        <v>2.604025</v>
      </c>
      <c r="F327" s="28" t="n">
        <f aca="false">$G$1*B327</f>
        <v>28.14</v>
      </c>
      <c r="G327" s="37" t="n">
        <f aca="false">G326+F327/3600</f>
        <v>3.645635</v>
      </c>
    </row>
    <row r="328" customFormat="false" ht="12.75" hidden="false" customHeight="false" outlineLevel="0" collapsed="false">
      <c r="A328" s="34" t="n">
        <v>324</v>
      </c>
      <c r="B328" s="35" t="n">
        <v>19.1</v>
      </c>
      <c r="C328" s="36"/>
      <c r="D328" s="37" t="n">
        <f aca="false">D327+B328/3600</f>
        <v>2.60933055555556</v>
      </c>
      <c r="F328" s="28" t="n">
        <f aca="false">$G$1*B328</f>
        <v>26.74</v>
      </c>
      <c r="G328" s="37" t="n">
        <f aca="false">G327+F328/3600</f>
        <v>3.65306277777778</v>
      </c>
    </row>
    <row r="329" customFormat="false" ht="12.75" hidden="false" customHeight="false" outlineLevel="0" collapsed="false">
      <c r="A329" s="34" t="n">
        <v>325</v>
      </c>
      <c r="B329" s="35" t="n">
        <v>18.5</v>
      </c>
      <c r="C329" s="36"/>
      <c r="D329" s="37" t="n">
        <f aca="false">D328+B329/3600</f>
        <v>2.61446944444445</v>
      </c>
      <c r="F329" s="28" t="n">
        <f aca="false">$G$1*B329</f>
        <v>25.9</v>
      </c>
      <c r="G329" s="37" t="n">
        <f aca="false">G328+F329/3600</f>
        <v>3.66025722222222</v>
      </c>
    </row>
    <row r="330" customFormat="false" ht="12.75" hidden="false" customHeight="false" outlineLevel="0" collapsed="false">
      <c r="A330" s="34" t="n">
        <v>326</v>
      </c>
      <c r="B330" s="35" t="n">
        <v>17</v>
      </c>
      <c r="C330" s="36"/>
      <c r="D330" s="37" t="n">
        <f aca="false">D329+B330/3600</f>
        <v>2.61919166666667</v>
      </c>
      <c r="F330" s="28" t="n">
        <f aca="false">$G$1*B330</f>
        <v>23.8</v>
      </c>
      <c r="G330" s="37" t="n">
        <f aca="false">G329+F330/3600</f>
        <v>3.66686833333334</v>
      </c>
    </row>
    <row r="331" customFormat="false" ht="12.75" hidden="false" customHeight="false" outlineLevel="0" collapsed="false">
      <c r="A331" s="34" t="n">
        <v>327</v>
      </c>
      <c r="B331" s="35" t="n">
        <v>15.5</v>
      </c>
      <c r="C331" s="36"/>
      <c r="D331" s="37" t="n">
        <f aca="false">D330+B331/3600</f>
        <v>2.62349722222222</v>
      </c>
      <c r="F331" s="28" t="n">
        <f aca="false">$G$1*B331</f>
        <v>21.7</v>
      </c>
      <c r="G331" s="37" t="n">
        <f aca="false">G330+F331/3600</f>
        <v>3.67289611111111</v>
      </c>
    </row>
    <row r="332" customFormat="false" ht="12.75" hidden="false" customHeight="false" outlineLevel="0" collapsed="false">
      <c r="A332" s="34" t="n">
        <v>328</v>
      </c>
      <c r="B332" s="35" t="n">
        <v>12.5</v>
      </c>
      <c r="C332" s="36"/>
      <c r="D332" s="37" t="n">
        <f aca="false">D331+B332/3600</f>
        <v>2.62696944444445</v>
      </c>
      <c r="F332" s="28" t="n">
        <f aca="false">$G$1*B332</f>
        <v>17.5</v>
      </c>
      <c r="G332" s="37" t="n">
        <f aca="false">G331+F332/3600</f>
        <v>3.67775722222222</v>
      </c>
    </row>
    <row r="333" customFormat="false" ht="12.75" hidden="false" customHeight="false" outlineLevel="0" collapsed="false">
      <c r="A333" s="34" t="n">
        <v>329</v>
      </c>
      <c r="B333" s="35" t="n">
        <v>10.8</v>
      </c>
      <c r="C333" s="36"/>
      <c r="D333" s="37" t="n">
        <f aca="false">D332+B333/3600</f>
        <v>2.62996944444445</v>
      </c>
      <c r="F333" s="28" t="n">
        <f aca="false">$G$1*B333</f>
        <v>15.12</v>
      </c>
      <c r="G333" s="37" t="n">
        <f aca="false">G332+F333/3600</f>
        <v>3.68195722222222</v>
      </c>
    </row>
    <row r="334" customFormat="false" ht="12.75" hidden="false" customHeight="false" outlineLevel="0" collapsed="false">
      <c r="A334" s="34" t="n">
        <v>330</v>
      </c>
      <c r="B334" s="35" t="n">
        <v>8</v>
      </c>
      <c r="C334" s="36"/>
      <c r="D334" s="37" t="n">
        <f aca="false">D333+B334/3600</f>
        <v>2.63219166666667</v>
      </c>
      <c r="F334" s="28" t="n">
        <f aca="false">$G$1*B334</f>
        <v>11.2</v>
      </c>
      <c r="G334" s="37" t="n">
        <f aca="false">G333+F334/3600</f>
        <v>3.68506833333334</v>
      </c>
    </row>
    <row r="335" customFormat="false" ht="12.75" hidden="false" customHeight="false" outlineLevel="0" collapsed="false">
      <c r="A335" s="34" t="n">
        <v>331</v>
      </c>
      <c r="B335" s="35" t="n">
        <v>4.7</v>
      </c>
      <c r="C335" s="36"/>
      <c r="D335" s="37" t="n">
        <f aca="false">D334+B335/3600</f>
        <v>2.63349722222222</v>
      </c>
      <c r="F335" s="28" t="n">
        <f aca="false">$G$1*B335</f>
        <v>6.58</v>
      </c>
      <c r="G335" s="37" t="n">
        <f aca="false">G334+F335/3600</f>
        <v>3.68689611111111</v>
      </c>
    </row>
    <row r="336" customFormat="false" ht="12.75" hidden="false" customHeight="false" outlineLevel="0" collapsed="false">
      <c r="A336" s="34" t="n">
        <v>332</v>
      </c>
      <c r="B336" s="35" t="n">
        <v>1.4</v>
      </c>
      <c r="C336" s="36"/>
      <c r="D336" s="37" t="n">
        <f aca="false">D335+B336/3600</f>
        <v>2.63388611111111</v>
      </c>
      <c r="F336" s="28" t="n">
        <f aca="false">$G$1*B336</f>
        <v>1.96</v>
      </c>
      <c r="G336" s="37" t="n">
        <f aca="false">G335+F336/3600</f>
        <v>3.68744055555556</v>
      </c>
    </row>
    <row r="337" customFormat="false" ht="12.75" hidden="false" customHeight="false" outlineLevel="0" collapsed="false">
      <c r="A337" s="34" t="n">
        <v>333</v>
      </c>
      <c r="B337" s="35" t="n">
        <v>0</v>
      </c>
      <c r="C337" s="36"/>
      <c r="D337" s="37" t="n">
        <f aca="false">D336+B337/3600</f>
        <v>2.63388611111111</v>
      </c>
      <c r="F337" s="28" t="n">
        <f aca="false">$G$1*B337</f>
        <v>0</v>
      </c>
      <c r="G337" s="37" t="n">
        <f aca="false">G336+F337/3600</f>
        <v>3.68744055555556</v>
      </c>
    </row>
    <row r="338" customFormat="false" ht="12.75" hidden="false" customHeight="false" outlineLevel="0" collapsed="false">
      <c r="A338" s="34" t="n">
        <v>334</v>
      </c>
      <c r="B338" s="35" t="n">
        <v>0</v>
      </c>
      <c r="C338" s="36"/>
      <c r="D338" s="37" t="n">
        <f aca="false">D337+B338/3600</f>
        <v>2.63388611111111</v>
      </c>
      <c r="F338" s="28" t="n">
        <f aca="false">$G$1*B338</f>
        <v>0</v>
      </c>
      <c r="G338" s="37" t="n">
        <f aca="false">G337+F338/3600</f>
        <v>3.68744055555556</v>
      </c>
    </row>
    <row r="339" customFormat="false" ht="12.75" hidden="false" customHeight="false" outlineLevel="0" collapsed="false">
      <c r="A339" s="34" t="n">
        <v>335</v>
      </c>
      <c r="B339" s="35" t="n">
        <v>0</v>
      </c>
      <c r="C339" s="36"/>
      <c r="D339" s="37" t="n">
        <f aca="false">D338+B339/3600</f>
        <v>2.63388611111111</v>
      </c>
      <c r="F339" s="28" t="n">
        <f aca="false">$G$1*B339</f>
        <v>0</v>
      </c>
      <c r="G339" s="37" t="n">
        <f aca="false">G338+F339/3600</f>
        <v>3.68744055555556</v>
      </c>
    </row>
    <row r="340" customFormat="false" ht="12.75" hidden="false" customHeight="false" outlineLevel="0" collapsed="false">
      <c r="A340" s="34" t="n">
        <v>336</v>
      </c>
      <c r="B340" s="35" t="n">
        <v>0</v>
      </c>
      <c r="C340" s="36"/>
      <c r="D340" s="37" t="n">
        <f aca="false">D339+B340/3600</f>
        <v>2.63388611111111</v>
      </c>
      <c r="F340" s="28" t="n">
        <f aca="false">$G$1*B340</f>
        <v>0</v>
      </c>
      <c r="G340" s="37" t="n">
        <f aca="false">G339+F340/3600</f>
        <v>3.68744055555556</v>
      </c>
    </row>
    <row r="341" customFormat="false" ht="12.75" hidden="false" customHeight="false" outlineLevel="0" collapsed="false">
      <c r="A341" s="34" t="n">
        <v>337</v>
      </c>
      <c r="B341" s="35" t="n">
        <v>0</v>
      </c>
      <c r="C341" s="36"/>
      <c r="D341" s="37" t="n">
        <f aca="false">D340+B341/3600</f>
        <v>2.63388611111111</v>
      </c>
      <c r="F341" s="28" t="n">
        <f aca="false">$G$1*B341</f>
        <v>0</v>
      </c>
      <c r="G341" s="37" t="n">
        <f aca="false">G340+F341/3600</f>
        <v>3.68744055555556</v>
      </c>
    </row>
    <row r="342" customFormat="false" ht="12.75" hidden="false" customHeight="false" outlineLevel="0" collapsed="false">
      <c r="A342" s="34" t="n">
        <v>338</v>
      </c>
      <c r="B342" s="35" t="n">
        <v>0</v>
      </c>
      <c r="C342" s="36"/>
      <c r="D342" s="37" t="n">
        <f aca="false">D341+B342/3600</f>
        <v>2.63388611111111</v>
      </c>
      <c r="F342" s="28" t="n">
        <f aca="false">$G$1*B342</f>
        <v>0</v>
      </c>
      <c r="G342" s="37" t="n">
        <f aca="false">G341+F342/3600</f>
        <v>3.68744055555556</v>
      </c>
    </row>
    <row r="343" customFormat="false" ht="12.75" hidden="false" customHeight="false" outlineLevel="0" collapsed="false">
      <c r="A343" s="34" t="n">
        <v>339</v>
      </c>
      <c r="B343" s="35" t="n">
        <v>0</v>
      </c>
      <c r="C343" s="36"/>
      <c r="D343" s="37" t="n">
        <f aca="false">D342+B343/3600</f>
        <v>2.63388611111111</v>
      </c>
      <c r="F343" s="28" t="n">
        <f aca="false">$G$1*B343</f>
        <v>0</v>
      </c>
      <c r="G343" s="37" t="n">
        <f aca="false">G342+F343/3600</f>
        <v>3.68744055555556</v>
      </c>
    </row>
    <row r="344" customFormat="false" ht="12.75" hidden="false" customHeight="false" outlineLevel="0" collapsed="false">
      <c r="A344" s="34" t="n">
        <v>340</v>
      </c>
      <c r="B344" s="35" t="n">
        <v>0</v>
      </c>
      <c r="C344" s="36"/>
      <c r="D344" s="37" t="n">
        <f aca="false">D343+B344/3600</f>
        <v>2.63388611111111</v>
      </c>
      <c r="F344" s="28" t="n">
        <f aca="false">$G$1*B344</f>
        <v>0</v>
      </c>
      <c r="G344" s="37" t="n">
        <f aca="false">G343+F344/3600</f>
        <v>3.68744055555556</v>
      </c>
    </row>
    <row r="345" customFormat="false" ht="12.75" hidden="false" customHeight="false" outlineLevel="0" collapsed="false">
      <c r="A345" s="34" t="n">
        <v>341</v>
      </c>
      <c r="B345" s="35" t="n">
        <v>0</v>
      </c>
      <c r="C345" s="36"/>
      <c r="D345" s="37" t="n">
        <f aca="false">D344+B345/3600</f>
        <v>2.63388611111111</v>
      </c>
      <c r="F345" s="28" t="n">
        <f aca="false">$G$1*B345</f>
        <v>0</v>
      </c>
      <c r="G345" s="37" t="n">
        <f aca="false">G344+F345/3600</f>
        <v>3.68744055555556</v>
      </c>
    </row>
    <row r="346" customFormat="false" ht="12.75" hidden="false" customHeight="false" outlineLevel="0" collapsed="false">
      <c r="A346" s="34" t="n">
        <v>342</v>
      </c>
      <c r="B346" s="35" t="n">
        <v>0</v>
      </c>
      <c r="C346" s="36"/>
      <c r="D346" s="37" t="n">
        <f aca="false">D345+B346/3600</f>
        <v>2.63388611111111</v>
      </c>
      <c r="F346" s="28" t="n">
        <f aca="false">$G$1*B346</f>
        <v>0</v>
      </c>
      <c r="G346" s="37" t="n">
        <f aca="false">G345+F346/3600</f>
        <v>3.68744055555556</v>
      </c>
    </row>
    <row r="347" customFormat="false" ht="12.75" hidden="false" customHeight="false" outlineLevel="0" collapsed="false">
      <c r="A347" s="34" t="n">
        <v>343</v>
      </c>
      <c r="B347" s="35" t="n">
        <v>0</v>
      </c>
      <c r="C347" s="36"/>
      <c r="D347" s="37" t="n">
        <f aca="false">D346+B347/3600</f>
        <v>2.63388611111111</v>
      </c>
      <c r="F347" s="28" t="n">
        <f aca="false">$G$1*B347</f>
        <v>0</v>
      </c>
      <c r="G347" s="37" t="n">
        <f aca="false">G346+F347/3600</f>
        <v>3.68744055555556</v>
      </c>
    </row>
    <row r="348" customFormat="false" ht="12.75" hidden="false" customHeight="false" outlineLevel="0" collapsed="false">
      <c r="A348" s="34" t="n">
        <v>344</v>
      </c>
      <c r="B348" s="35" t="n">
        <v>0</v>
      </c>
      <c r="C348" s="36"/>
      <c r="D348" s="37" t="n">
        <f aca="false">D347+B348/3600</f>
        <v>2.63388611111111</v>
      </c>
      <c r="F348" s="28" t="n">
        <f aca="false">$G$1*B348</f>
        <v>0</v>
      </c>
      <c r="G348" s="37" t="n">
        <f aca="false">G347+F348/3600</f>
        <v>3.68744055555556</v>
      </c>
    </row>
    <row r="349" customFormat="false" ht="12.75" hidden="false" customHeight="false" outlineLevel="0" collapsed="false">
      <c r="A349" s="34" t="n">
        <v>345</v>
      </c>
      <c r="B349" s="35" t="n">
        <v>0</v>
      </c>
      <c r="C349" s="36"/>
      <c r="D349" s="37" t="n">
        <f aca="false">D348+B349/3600</f>
        <v>2.63388611111111</v>
      </c>
      <c r="F349" s="28" t="n">
        <f aca="false">$G$1*B349</f>
        <v>0</v>
      </c>
      <c r="G349" s="37" t="n">
        <f aca="false">G348+F349/3600</f>
        <v>3.68744055555556</v>
      </c>
    </row>
    <row r="350" customFormat="false" ht="12.75" hidden="false" customHeight="false" outlineLevel="0" collapsed="false">
      <c r="A350" s="34" t="n">
        <v>346</v>
      </c>
      <c r="B350" s="35" t="n">
        <v>0</v>
      </c>
      <c r="C350" s="36"/>
      <c r="D350" s="37" t="n">
        <f aca="false">D349+B350/3600</f>
        <v>2.63388611111111</v>
      </c>
      <c r="F350" s="28" t="n">
        <f aca="false">$G$1*B350</f>
        <v>0</v>
      </c>
      <c r="G350" s="37" t="n">
        <f aca="false">G349+F350/3600</f>
        <v>3.68744055555556</v>
      </c>
    </row>
    <row r="351" customFormat="false" ht="12.75" hidden="false" customHeight="false" outlineLevel="0" collapsed="false">
      <c r="A351" s="34" t="n">
        <v>347</v>
      </c>
      <c r="B351" s="35" t="n">
        <v>1</v>
      </c>
      <c r="C351" s="36"/>
      <c r="D351" s="37" t="n">
        <f aca="false">D350+B351/3600</f>
        <v>2.63416388888889</v>
      </c>
      <c r="F351" s="28" t="n">
        <f aca="false">$G$1*B351</f>
        <v>1.4</v>
      </c>
      <c r="G351" s="37" t="n">
        <f aca="false">G350+F351/3600</f>
        <v>3.68782944444445</v>
      </c>
    </row>
    <row r="352" customFormat="false" ht="12.75" hidden="false" customHeight="false" outlineLevel="0" collapsed="false">
      <c r="A352" s="34" t="n">
        <v>348</v>
      </c>
      <c r="B352" s="35" t="n">
        <v>4.3</v>
      </c>
      <c r="C352" s="36"/>
      <c r="D352" s="37" t="n">
        <f aca="false">D351+B352/3600</f>
        <v>2.63535833333334</v>
      </c>
      <c r="F352" s="28" t="n">
        <f aca="false">$G$1*B352</f>
        <v>6.02</v>
      </c>
      <c r="G352" s="37" t="n">
        <f aca="false">G351+F352/3600</f>
        <v>3.68950166666667</v>
      </c>
    </row>
    <row r="353" customFormat="false" ht="12.75" hidden="false" customHeight="false" outlineLevel="0" collapsed="false">
      <c r="A353" s="34" t="n">
        <v>349</v>
      </c>
      <c r="B353" s="35" t="n">
        <v>7.6</v>
      </c>
      <c r="C353" s="36"/>
      <c r="D353" s="37" t="n">
        <f aca="false">D352+B353/3600</f>
        <v>2.63746944444445</v>
      </c>
      <c r="F353" s="28" t="n">
        <f aca="false">$G$1*B353</f>
        <v>10.64</v>
      </c>
      <c r="G353" s="37" t="n">
        <f aca="false">G352+F353/3600</f>
        <v>3.69245722222222</v>
      </c>
    </row>
    <row r="354" customFormat="false" ht="12.75" hidden="false" customHeight="false" outlineLevel="0" collapsed="false">
      <c r="A354" s="34" t="n">
        <v>350</v>
      </c>
      <c r="B354" s="35" t="n">
        <v>10.9</v>
      </c>
      <c r="C354" s="36"/>
      <c r="D354" s="37" t="n">
        <f aca="false">D353+B354/3600</f>
        <v>2.64049722222222</v>
      </c>
      <c r="F354" s="28" t="n">
        <f aca="false">$G$1*B354</f>
        <v>15.26</v>
      </c>
      <c r="G354" s="37" t="n">
        <f aca="false">G353+F354/3600</f>
        <v>3.69669611111111</v>
      </c>
    </row>
    <row r="355" customFormat="false" ht="12.75" hidden="false" customHeight="false" outlineLevel="0" collapsed="false">
      <c r="A355" s="34" t="n">
        <v>351</v>
      </c>
      <c r="B355" s="35" t="n">
        <v>14.2</v>
      </c>
      <c r="C355" s="36"/>
      <c r="D355" s="37" t="n">
        <f aca="false">D354+B355/3600</f>
        <v>2.64444166666667</v>
      </c>
      <c r="F355" s="28" t="n">
        <f aca="false">$G$1*B355</f>
        <v>19.88</v>
      </c>
      <c r="G355" s="37" t="n">
        <f aca="false">G354+F355/3600</f>
        <v>3.70221833333334</v>
      </c>
    </row>
    <row r="356" customFormat="false" ht="12.75" hidden="false" customHeight="false" outlineLevel="0" collapsed="false">
      <c r="A356" s="34" t="n">
        <v>352</v>
      </c>
      <c r="B356" s="35" t="n">
        <v>17.3</v>
      </c>
      <c r="C356" s="36"/>
      <c r="D356" s="37" t="n">
        <f aca="false">D355+B356/3600</f>
        <v>2.64924722222222</v>
      </c>
      <c r="F356" s="28" t="n">
        <f aca="false">$G$1*B356</f>
        <v>24.22</v>
      </c>
      <c r="G356" s="37" t="n">
        <f aca="false">G355+F356/3600</f>
        <v>3.70894611111111</v>
      </c>
    </row>
    <row r="357" customFormat="false" ht="12.75" hidden="false" customHeight="false" outlineLevel="0" collapsed="false">
      <c r="A357" s="34" t="n">
        <v>353</v>
      </c>
      <c r="B357" s="35" t="n">
        <v>20</v>
      </c>
      <c r="C357" s="36"/>
      <c r="D357" s="37" t="n">
        <f aca="false">D356+B357/3600</f>
        <v>2.65480277777778</v>
      </c>
      <c r="F357" s="28" t="n">
        <f aca="false">$G$1*B357</f>
        <v>28</v>
      </c>
      <c r="G357" s="37" t="n">
        <f aca="false">G356+F357/3600</f>
        <v>3.71672388888889</v>
      </c>
    </row>
    <row r="358" customFormat="false" ht="12.75" hidden="false" customHeight="false" outlineLevel="0" collapsed="false">
      <c r="A358" s="34" t="n">
        <v>354</v>
      </c>
      <c r="B358" s="35" t="n">
        <v>22.5</v>
      </c>
      <c r="C358" s="36"/>
      <c r="D358" s="37" t="n">
        <f aca="false">D357+B358/3600</f>
        <v>2.66105277777778</v>
      </c>
      <c r="F358" s="28" t="n">
        <f aca="false">$G$1*B358</f>
        <v>31.5</v>
      </c>
      <c r="G358" s="37" t="n">
        <f aca="false">G357+F358/3600</f>
        <v>3.72547388888889</v>
      </c>
    </row>
    <row r="359" customFormat="false" ht="12.75" hidden="false" customHeight="false" outlineLevel="0" collapsed="false">
      <c r="A359" s="34" t="n">
        <v>355</v>
      </c>
      <c r="B359" s="35" t="n">
        <v>23.7</v>
      </c>
      <c r="C359" s="36"/>
      <c r="D359" s="37" t="n">
        <f aca="false">D358+B359/3600</f>
        <v>2.66763611111111</v>
      </c>
      <c r="F359" s="28" t="n">
        <f aca="false">$G$1*B359</f>
        <v>33.18</v>
      </c>
      <c r="G359" s="37" t="n">
        <f aca="false">G358+F359/3600</f>
        <v>3.73469055555556</v>
      </c>
    </row>
    <row r="360" customFormat="false" ht="12.75" hidden="false" customHeight="false" outlineLevel="0" collapsed="false">
      <c r="A360" s="34" t="n">
        <v>356</v>
      </c>
      <c r="B360" s="35" t="n">
        <v>25.2</v>
      </c>
      <c r="C360" s="36"/>
      <c r="D360" s="37" t="n">
        <f aca="false">D359+B360/3600</f>
        <v>2.67463611111111</v>
      </c>
      <c r="F360" s="28" t="n">
        <f aca="false">$G$1*B360</f>
        <v>35.28</v>
      </c>
      <c r="G360" s="37" t="n">
        <f aca="false">G359+F360/3600</f>
        <v>3.74449055555556</v>
      </c>
    </row>
    <row r="361" customFormat="false" ht="12.75" hidden="false" customHeight="false" outlineLevel="0" collapsed="false">
      <c r="A361" s="34" t="n">
        <v>357</v>
      </c>
      <c r="B361" s="35" t="n">
        <v>26.6</v>
      </c>
      <c r="C361" s="36"/>
      <c r="D361" s="37" t="n">
        <f aca="false">D360+B361/3600</f>
        <v>2.682025</v>
      </c>
      <c r="F361" s="28" t="n">
        <f aca="false">$G$1*B361</f>
        <v>37.24</v>
      </c>
      <c r="G361" s="37" t="n">
        <f aca="false">G360+F361/3600</f>
        <v>3.754835</v>
      </c>
    </row>
    <row r="362" customFormat="false" ht="12.75" hidden="false" customHeight="false" outlineLevel="0" collapsed="false">
      <c r="A362" s="34" t="n">
        <v>358</v>
      </c>
      <c r="B362" s="35" t="n">
        <v>28.1</v>
      </c>
      <c r="C362" s="36"/>
      <c r="D362" s="37" t="n">
        <f aca="false">D361+B362/3600</f>
        <v>2.68983055555556</v>
      </c>
      <c r="F362" s="28" t="n">
        <f aca="false">$G$1*B362</f>
        <v>39.34</v>
      </c>
      <c r="G362" s="37" t="n">
        <f aca="false">G361+F362/3600</f>
        <v>3.76576277777778</v>
      </c>
    </row>
    <row r="363" customFormat="false" ht="12.75" hidden="false" customHeight="false" outlineLevel="0" collapsed="false">
      <c r="A363" s="34" t="n">
        <v>359</v>
      </c>
      <c r="B363" s="35" t="n">
        <v>30</v>
      </c>
      <c r="C363" s="36"/>
      <c r="D363" s="37" t="n">
        <f aca="false">D362+B363/3600</f>
        <v>2.69816388888889</v>
      </c>
      <c r="F363" s="28" t="n">
        <f aca="false">$G$1*B363</f>
        <v>42</v>
      </c>
      <c r="G363" s="37" t="n">
        <f aca="false">G362+F363/3600</f>
        <v>3.77742944444445</v>
      </c>
    </row>
    <row r="364" customFormat="false" ht="12.75" hidden="false" customHeight="false" outlineLevel="0" collapsed="false">
      <c r="A364" s="34" t="n">
        <v>360</v>
      </c>
      <c r="B364" s="35" t="n">
        <v>30.8</v>
      </c>
      <c r="C364" s="36"/>
      <c r="D364" s="37" t="n">
        <f aca="false">D363+B364/3600</f>
        <v>2.70671944444445</v>
      </c>
      <c r="F364" s="28" t="n">
        <f aca="false">$G$1*B364</f>
        <v>43.12</v>
      </c>
      <c r="G364" s="37" t="n">
        <f aca="false">G363+F364/3600</f>
        <v>3.78940722222222</v>
      </c>
    </row>
    <row r="365" customFormat="false" ht="12.75" hidden="false" customHeight="false" outlineLevel="0" collapsed="false">
      <c r="A365" s="34" t="n">
        <v>361</v>
      </c>
      <c r="B365" s="35" t="n">
        <v>31.6</v>
      </c>
      <c r="C365" s="36"/>
      <c r="D365" s="37" t="n">
        <f aca="false">D364+B365/3600</f>
        <v>2.71549722222222</v>
      </c>
      <c r="F365" s="28" t="n">
        <f aca="false">$G$1*B365</f>
        <v>44.24</v>
      </c>
      <c r="G365" s="37" t="n">
        <f aca="false">G364+F365/3600</f>
        <v>3.80169611111111</v>
      </c>
    </row>
    <row r="366" customFormat="false" ht="12.75" hidden="false" customHeight="false" outlineLevel="0" collapsed="false">
      <c r="A366" s="34" t="n">
        <v>362</v>
      </c>
      <c r="B366" s="35" t="n">
        <v>32.1</v>
      </c>
      <c r="C366" s="36"/>
      <c r="D366" s="37" t="n">
        <f aca="false">D365+B366/3600</f>
        <v>2.72441388888889</v>
      </c>
      <c r="F366" s="28" t="n">
        <f aca="false">$G$1*B366</f>
        <v>44.94</v>
      </c>
      <c r="G366" s="37" t="n">
        <f aca="false">G365+F366/3600</f>
        <v>3.81417944444445</v>
      </c>
    </row>
    <row r="367" customFormat="false" ht="12.75" hidden="false" customHeight="false" outlineLevel="0" collapsed="false">
      <c r="A367" s="34" t="n">
        <v>363</v>
      </c>
      <c r="B367" s="35" t="n">
        <v>32.8</v>
      </c>
      <c r="C367" s="36"/>
      <c r="D367" s="37" t="n">
        <f aca="false">D366+B367/3600</f>
        <v>2.733525</v>
      </c>
      <c r="F367" s="28" t="n">
        <f aca="false">$G$1*B367</f>
        <v>45.92</v>
      </c>
      <c r="G367" s="37" t="n">
        <f aca="false">G366+F367/3600</f>
        <v>3.826935</v>
      </c>
    </row>
    <row r="368" customFormat="false" ht="12.75" hidden="false" customHeight="false" outlineLevel="0" collapsed="false">
      <c r="A368" s="34" t="n">
        <v>364</v>
      </c>
      <c r="B368" s="35" t="n">
        <v>33.6</v>
      </c>
      <c r="C368" s="36"/>
      <c r="D368" s="37" t="n">
        <f aca="false">D367+B368/3600</f>
        <v>2.74285833333334</v>
      </c>
      <c r="F368" s="28" t="n">
        <f aca="false">$G$1*B368</f>
        <v>47.04</v>
      </c>
      <c r="G368" s="37" t="n">
        <f aca="false">G367+F368/3600</f>
        <v>3.84000166666667</v>
      </c>
    </row>
    <row r="369" customFormat="false" ht="12.75" hidden="false" customHeight="false" outlineLevel="0" collapsed="false">
      <c r="A369" s="34" t="n">
        <v>365</v>
      </c>
      <c r="B369" s="35" t="n">
        <v>34.5</v>
      </c>
      <c r="C369" s="36"/>
      <c r="D369" s="37" t="n">
        <f aca="false">D368+B369/3600</f>
        <v>2.75244166666667</v>
      </c>
      <c r="F369" s="28" t="n">
        <f aca="false">$G$1*B369</f>
        <v>48.3</v>
      </c>
      <c r="G369" s="37" t="n">
        <f aca="false">G368+F369/3600</f>
        <v>3.85341833333333</v>
      </c>
    </row>
    <row r="370" customFormat="false" ht="12.75" hidden="false" customHeight="false" outlineLevel="0" collapsed="false">
      <c r="A370" s="34" t="n">
        <v>366</v>
      </c>
      <c r="B370" s="35" t="n">
        <v>34.6</v>
      </c>
      <c r="C370" s="36"/>
      <c r="D370" s="37" t="n">
        <f aca="false">D369+B370/3600</f>
        <v>2.76205277777778</v>
      </c>
      <c r="F370" s="28" t="n">
        <f aca="false">$G$1*B370</f>
        <v>48.44</v>
      </c>
      <c r="G370" s="37" t="n">
        <f aca="false">G369+F370/3600</f>
        <v>3.86687388888889</v>
      </c>
    </row>
    <row r="371" customFormat="false" ht="12.75" hidden="false" customHeight="false" outlineLevel="0" collapsed="false">
      <c r="A371" s="34" t="n">
        <v>367</v>
      </c>
      <c r="B371" s="35" t="n">
        <v>34.9</v>
      </c>
      <c r="C371" s="36"/>
      <c r="D371" s="37" t="n">
        <f aca="false">D370+B371/3600</f>
        <v>2.77174722222222</v>
      </c>
      <c r="F371" s="28" t="n">
        <f aca="false">$G$1*B371</f>
        <v>48.86</v>
      </c>
      <c r="G371" s="37" t="n">
        <f aca="false">G370+F371/3600</f>
        <v>3.88044611111111</v>
      </c>
    </row>
    <row r="372" customFormat="false" ht="12.75" hidden="false" customHeight="false" outlineLevel="0" collapsed="false">
      <c r="A372" s="34" t="n">
        <v>368</v>
      </c>
      <c r="B372" s="35" t="n">
        <v>34.8</v>
      </c>
      <c r="C372" s="36"/>
      <c r="D372" s="37" t="n">
        <f aca="false">D371+B372/3600</f>
        <v>2.78141388888889</v>
      </c>
      <c r="F372" s="28" t="n">
        <f aca="false">$G$1*B372</f>
        <v>48.72</v>
      </c>
      <c r="G372" s="37" t="n">
        <f aca="false">G371+F372/3600</f>
        <v>3.89397944444445</v>
      </c>
    </row>
    <row r="373" customFormat="false" ht="12.75" hidden="false" customHeight="false" outlineLevel="0" collapsed="false">
      <c r="A373" s="34" t="n">
        <v>369</v>
      </c>
      <c r="B373" s="35" t="n">
        <v>34.5</v>
      </c>
      <c r="C373" s="36"/>
      <c r="D373" s="37" t="n">
        <f aca="false">D372+B373/3600</f>
        <v>2.79099722222222</v>
      </c>
      <c r="F373" s="28" t="n">
        <f aca="false">$G$1*B373</f>
        <v>48.3</v>
      </c>
      <c r="G373" s="37" t="n">
        <f aca="false">G372+F373/3600</f>
        <v>3.90739611111111</v>
      </c>
    </row>
    <row r="374" customFormat="false" ht="12.75" hidden="false" customHeight="false" outlineLevel="0" collapsed="false">
      <c r="A374" s="34" t="n">
        <v>370</v>
      </c>
      <c r="B374" s="35" t="n">
        <v>34.7</v>
      </c>
      <c r="C374" s="36"/>
      <c r="D374" s="37" t="n">
        <f aca="false">D373+B374/3600</f>
        <v>2.80063611111111</v>
      </c>
      <c r="F374" s="28" t="n">
        <f aca="false">$G$1*B374</f>
        <v>48.58</v>
      </c>
      <c r="G374" s="37" t="n">
        <f aca="false">G373+F374/3600</f>
        <v>3.92089055555556</v>
      </c>
    </row>
    <row r="375" customFormat="false" ht="12.75" hidden="false" customHeight="false" outlineLevel="0" collapsed="false">
      <c r="A375" s="34" t="n">
        <v>371</v>
      </c>
      <c r="B375" s="35" t="n">
        <v>35.5</v>
      </c>
      <c r="C375" s="36"/>
      <c r="D375" s="37" t="n">
        <f aca="false">D374+B375/3600</f>
        <v>2.81049722222223</v>
      </c>
      <c r="F375" s="28" t="n">
        <f aca="false">$G$1*B375</f>
        <v>49.7</v>
      </c>
      <c r="G375" s="37" t="n">
        <f aca="false">G374+F375/3600</f>
        <v>3.93469611111111</v>
      </c>
    </row>
    <row r="376" customFormat="false" ht="12.75" hidden="false" customHeight="false" outlineLevel="0" collapsed="false">
      <c r="A376" s="34" t="n">
        <v>372</v>
      </c>
      <c r="B376" s="35" t="n">
        <v>36</v>
      </c>
      <c r="C376" s="36"/>
      <c r="D376" s="37" t="n">
        <f aca="false">D375+B376/3600</f>
        <v>2.82049722222222</v>
      </c>
      <c r="F376" s="28" t="n">
        <f aca="false">$G$1*B376</f>
        <v>50.4</v>
      </c>
      <c r="G376" s="37" t="n">
        <f aca="false">G375+F376/3600</f>
        <v>3.94869611111111</v>
      </c>
    </row>
    <row r="377" customFormat="false" ht="12.75" hidden="false" customHeight="false" outlineLevel="0" collapsed="false">
      <c r="A377" s="34" t="n">
        <v>373</v>
      </c>
      <c r="B377" s="35" t="n">
        <v>36</v>
      </c>
      <c r="C377" s="36"/>
      <c r="D377" s="37" t="n">
        <f aca="false">D376+B377/3600</f>
        <v>2.83049722222222</v>
      </c>
      <c r="F377" s="28" t="n">
        <f aca="false">$G$1*B377</f>
        <v>50.4</v>
      </c>
      <c r="G377" s="37" t="n">
        <f aca="false">G376+F377/3600</f>
        <v>3.96269611111111</v>
      </c>
    </row>
    <row r="378" customFormat="false" ht="12.75" hidden="false" customHeight="false" outlineLevel="0" collapsed="false">
      <c r="A378" s="34" t="n">
        <v>374</v>
      </c>
      <c r="B378" s="35" t="n">
        <v>36</v>
      </c>
      <c r="C378" s="36"/>
      <c r="D378" s="37" t="n">
        <f aca="false">D377+B378/3600</f>
        <v>2.84049722222222</v>
      </c>
      <c r="F378" s="28" t="n">
        <f aca="false">$G$1*B378</f>
        <v>50.4</v>
      </c>
      <c r="G378" s="37" t="n">
        <f aca="false">G377+F378/3600</f>
        <v>3.97669611111111</v>
      </c>
    </row>
    <row r="379" customFormat="false" ht="12.75" hidden="false" customHeight="false" outlineLevel="0" collapsed="false">
      <c r="A379" s="34" t="n">
        <v>375</v>
      </c>
      <c r="B379" s="35" t="n">
        <v>36</v>
      </c>
      <c r="C379" s="36"/>
      <c r="D379" s="37" t="n">
        <f aca="false">D378+B379/3600</f>
        <v>2.85049722222222</v>
      </c>
      <c r="F379" s="28" t="n">
        <f aca="false">$G$1*B379</f>
        <v>50.4</v>
      </c>
      <c r="G379" s="37" t="n">
        <f aca="false">G378+F379/3600</f>
        <v>3.99069611111111</v>
      </c>
    </row>
    <row r="380" customFormat="false" ht="12.75" hidden="false" customHeight="false" outlineLevel="0" collapsed="false">
      <c r="A380" s="34" t="n">
        <v>376</v>
      </c>
      <c r="B380" s="35" t="n">
        <v>36</v>
      </c>
      <c r="C380" s="36"/>
      <c r="D380" s="37" t="n">
        <f aca="false">D379+B380/3600</f>
        <v>2.86049722222222</v>
      </c>
      <c r="F380" s="28" t="n">
        <f aca="false">$G$1*B380</f>
        <v>50.4</v>
      </c>
      <c r="G380" s="37" t="n">
        <f aca="false">G379+F380/3600</f>
        <v>4.00469611111111</v>
      </c>
    </row>
    <row r="381" customFormat="false" ht="12.75" hidden="false" customHeight="false" outlineLevel="0" collapsed="false">
      <c r="A381" s="34" t="n">
        <v>377</v>
      </c>
      <c r="B381" s="35" t="n">
        <v>36</v>
      </c>
      <c r="C381" s="36"/>
      <c r="D381" s="37" t="n">
        <f aca="false">D380+B381/3600</f>
        <v>2.87049722222222</v>
      </c>
      <c r="F381" s="28" t="n">
        <f aca="false">$G$1*B381</f>
        <v>50.4</v>
      </c>
      <c r="G381" s="37" t="n">
        <f aca="false">G380+F381/3600</f>
        <v>4.01869611111111</v>
      </c>
    </row>
    <row r="382" customFormat="false" ht="12.75" hidden="false" customHeight="false" outlineLevel="0" collapsed="false">
      <c r="A382" s="34" t="n">
        <v>378</v>
      </c>
      <c r="B382" s="35" t="n">
        <v>36.1</v>
      </c>
      <c r="C382" s="36"/>
      <c r="D382" s="37" t="n">
        <f aca="false">D381+B382/3600</f>
        <v>2.880525</v>
      </c>
      <c r="F382" s="28" t="n">
        <f aca="false">$G$1*B382</f>
        <v>50.54</v>
      </c>
      <c r="G382" s="37" t="n">
        <f aca="false">G381+F382/3600</f>
        <v>4.032735</v>
      </c>
    </row>
    <row r="383" customFormat="false" ht="12.75" hidden="false" customHeight="false" outlineLevel="0" collapsed="false">
      <c r="A383" s="34" t="n">
        <v>379</v>
      </c>
      <c r="B383" s="35" t="n">
        <v>36.4</v>
      </c>
      <c r="C383" s="36"/>
      <c r="D383" s="37" t="n">
        <f aca="false">D382+B383/3600</f>
        <v>2.89063611111111</v>
      </c>
      <c r="F383" s="28" t="n">
        <f aca="false">$G$1*B383</f>
        <v>50.96</v>
      </c>
      <c r="G383" s="37" t="n">
        <f aca="false">G382+F383/3600</f>
        <v>4.04689055555556</v>
      </c>
    </row>
    <row r="384" customFormat="false" ht="12.75" hidden="false" customHeight="false" outlineLevel="0" collapsed="false">
      <c r="A384" s="34" t="n">
        <v>380</v>
      </c>
      <c r="B384" s="35" t="n">
        <v>36.5</v>
      </c>
      <c r="C384" s="36"/>
      <c r="D384" s="37" t="n">
        <f aca="false">D383+B384/3600</f>
        <v>2.900775</v>
      </c>
      <c r="F384" s="28" t="n">
        <f aca="false">$G$1*B384</f>
        <v>51.1</v>
      </c>
      <c r="G384" s="37" t="n">
        <f aca="false">G383+F384/3600</f>
        <v>4.061085</v>
      </c>
    </row>
    <row r="385" customFormat="false" ht="12.75" hidden="false" customHeight="false" outlineLevel="0" collapsed="false">
      <c r="A385" s="34" t="n">
        <v>381</v>
      </c>
      <c r="B385" s="35" t="n">
        <v>36.4</v>
      </c>
      <c r="C385" s="36"/>
      <c r="D385" s="37" t="n">
        <f aca="false">D384+B385/3600</f>
        <v>2.91088611111111</v>
      </c>
      <c r="F385" s="28" t="n">
        <f aca="false">$G$1*B385</f>
        <v>50.96</v>
      </c>
      <c r="G385" s="37" t="n">
        <f aca="false">G384+F385/3600</f>
        <v>4.07524055555556</v>
      </c>
    </row>
    <row r="386" customFormat="false" ht="12.75" hidden="false" customHeight="false" outlineLevel="0" collapsed="false">
      <c r="A386" s="34" t="n">
        <v>382</v>
      </c>
      <c r="B386" s="35" t="n">
        <v>36</v>
      </c>
      <c r="C386" s="36"/>
      <c r="D386" s="37" t="n">
        <f aca="false">D385+B386/3600</f>
        <v>2.92088611111111</v>
      </c>
      <c r="F386" s="28" t="n">
        <f aca="false">$G$1*B386</f>
        <v>50.4</v>
      </c>
      <c r="G386" s="37" t="n">
        <f aca="false">G385+F386/3600</f>
        <v>4.08924055555556</v>
      </c>
    </row>
    <row r="387" customFormat="false" ht="12.75" hidden="false" customHeight="false" outlineLevel="0" collapsed="false">
      <c r="A387" s="34" t="n">
        <v>383</v>
      </c>
      <c r="B387" s="35" t="n">
        <v>35.1</v>
      </c>
      <c r="C387" s="36"/>
      <c r="D387" s="37" t="n">
        <f aca="false">D386+B387/3600</f>
        <v>2.93063611111111</v>
      </c>
      <c r="F387" s="28" t="n">
        <f aca="false">$G$1*B387</f>
        <v>49.14</v>
      </c>
      <c r="G387" s="37" t="n">
        <f aca="false">G386+F387/3600</f>
        <v>4.10289055555556</v>
      </c>
    </row>
    <row r="388" customFormat="false" ht="12.75" hidden="false" customHeight="false" outlineLevel="0" collapsed="false">
      <c r="A388" s="34" t="n">
        <v>384</v>
      </c>
      <c r="B388" s="35" t="n">
        <v>34.1</v>
      </c>
      <c r="C388" s="36"/>
      <c r="D388" s="37" t="n">
        <f aca="false">D387+B388/3600</f>
        <v>2.94010833333333</v>
      </c>
      <c r="F388" s="28" t="n">
        <f aca="false">$G$1*B388</f>
        <v>47.74</v>
      </c>
      <c r="G388" s="37" t="n">
        <f aca="false">G387+F388/3600</f>
        <v>4.11615166666667</v>
      </c>
    </row>
    <row r="389" customFormat="false" ht="12.75" hidden="false" customHeight="false" outlineLevel="0" collapsed="false">
      <c r="A389" s="34" t="n">
        <v>385</v>
      </c>
      <c r="B389" s="35" t="n">
        <v>33.5</v>
      </c>
      <c r="C389" s="36"/>
      <c r="D389" s="37" t="n">
        <f aca="false">D388+B389/3600</f>
        <v>2.94941388888889</v>
      </c>
      <c r="F389" s="28" t="n">
        <f aca="false">$G$1*B389</f>
        <v>46.9</v>
      </c>
      <c r="G389" s="37" t="n">
        <f aca="false">G388+F389/3600</f>
        <v>4.12917944444445</v>
      </c>
    </row>
    <row r="390" customFormat="false" ht="12.75" hidden="false" customHeight="false" outlineLevel="0" collapsed="false">
      <c r="A390" s="34" t="n">
        <v>386</v>
      </c>
      <c r="B390" s="35" t="n">
        <v>31.4</v>
      </c>
      <c r="C390" s="36"/>
      <c r="D390" s="37" t="n">
        <f aca="false">D389+B390/3600</f>
        <v>2.95813611111111</v>
      </c>
      <c r="F390" s="28" t="n">
        <f aca="false">$G$1*B390</f>
        <v>43.96</v>
      </c>
      <c r="G390" s="37" t="n">
        <f aca="false">G389+F390/3600</f>
        <v>4.14139055555556</v>
      </c>
    </row>
    <row r="391" customFormat="false" ht="12.75" hidden="false" customHeight="false" outlineLevel="0" collapsed="false">
      <c r="A391" s="34" t="n">
        <v>387</v>
      </c>
      <c r="B391" s="35" t="n">
        <v>29</v>
      </c>
      <c r="C391" s="36"/>
      <c r="D391" s="37" t="n">
        <f aca="false">D390+B391/3600</f>
        <v>2.96619166666667</v>
      </c>
      <c r="F391" s="28" t="n">
        <f aca="false">$G$1*B391</f>
        <v>40.6</v>
      </c>
      <c r="G391" s="37" t="n">
        <f aca="false">G390+F391/3600</f>
        <v>4.15266833333334</v>
      </c>
    </row>
    <row r="392" customFormat="false" ht="12.75" hidden="false" customHeight="false" outlineLevel="0" collapsed="false">
      <c r="A392" s="34" t="n">
        <v>388</v>
      </c>
      <c r="B392" s="35" t="n">
        <v>25.7</v>
      </c>
      <c r="C392" s="36"/>
      <c r="D392" s="37" t="n">
        <f aca="false">D391+B392/3600</f>
        <v>2.97333055555556</v>
      </c>
      <c r="F392" s="28" t="n">
        <f aca="false">$G$1*B392</f>
        <v>35.98</v>
      </c>
      <c r="G392" s="37" t="n">
        <f aca="false">G391+F392/3600</f>
        <v>4.16266277777778</v>
      </c>
    </row>
    <row r="393" customFormat="false" ht="12.75" hidden="false" customHeight="false" outlineLevel="0" collapsed="false">
      <c r="A393" s="34" t="n">
        <v>389</v>
      </c>
      <c r="B393" s="35" t="n">
        <v>23</v>
      </c>
      <c r="C393" s="36"/>
      <c r="D393" s="37" t="n">
        <f aca="false">D392+B393/3600</f>
        <v>2.97971944444445</v>
      </c>
      <c r="F393" s="28" t="n">
        <f aca="false">$G$1*B393</f>
        <v>32.2</v>
      </c>
      <c r="G393" s="37" t="n">
        <f aca="false">G392+F393/3600</f>
        <v>4.17160722222222</v>
      </c>
    </row>
    <row r="394" customFormat="false" ht="12.75" hidden="false" customHeight="false" outlineLevel="0" collapsed="false">
      <c r="A394" s="34" t="n">
        <v>390</v>
      </c>
      <c r="B394" s="35" t="n">
        <v>20.3</v>
      </c>
      <c r="C394" s="36"/>
      <c r="D394" s="37" t="n">
        <f aca="false">D393+B394/3600</f>
        <v>2.98535833333333</v>
      </c>
      <c r="F394" s="28" t="n">
        <f aca="false">$G$1*B394</f>
        <v>28.42</v>
      </c>
      <c r="G394" s="37" t="n">
        <f aca="false">G393+F394/3600</f>
        <v>4.17950166666667</v>
      </c>
    </row>
    <row r="395" customFormat="false" ht="12.75" hidden="false" customHeight="false" outlineLevel="0" collapsed="false">
      <c r="A395" s="34" t="n">
        <v>391</v>
      </c>
      <c r="B395" s="35" t="n">
        <v>17.5</v>
      </c>
      <c r="C395" s="36"/>
      <c r="D395" s="37" t="n">
        <f aca="false">D394+B395/3600</f>
        <v>2.99021944444445</v>
      </c>
      <c r="F395" s="28" t="n">
        <f aca="false">$G$1*B395</f>
        <v>24.5</v>
      </c>
      <c r="G395" s="37" t="n">
        <f aca="false">G394+F395/3600</f>
        <v>4.18630722222222</v>
      </c>
    </row>
    <row r="396" customFormat="false" ht="12.75" hidden="false" customHeight="false" outlineLevel="0" collapsed="false">
      <c r="A396" s="34" t="n">
        <v>392</v>
      </c>
      <c r="B396" s="35" t="n">
        <v>14.5</v>
      </c>
      <c r="C396" s="36"/>
      <c r="D396" s="37" t="n">
        <f aca="false">D395+B396/3600</f>
        <v>2.99424722222222</v>
      </c>
      <c r="F396" s="28" t="n">
        <f aca="false">$G$1*B396</f>
        <v>20.3</v>
      </c>
      <c r="G396" s="37" t="n">
        <f aca="false">G395+F396/3600</f>
        <v>4.19194611111111</v>
      </c>
    </row>
    <row r="397" customFormat="false" ht="12.75" hidden="false" customHeight="false" outlineLevel="0" collapsed="false">
      <c r="A397" s="34" t="n">
        <v>393</v>
      </c>
      <c r="B397" s="35" t="n">
        <v>12</v>
      </c>
      <c r="C397" s="36"/>
      <c r="D397" s="37" t="n">
        <f aca="false">D396+B397/3600</f>
        <v>2.99758055555556</v>
      </c>
      <c r="F397" s="28" t="n">
        <f aca="false">$G$1*B397</f>
        <v>16.8</v>
      </c>
      <c r="G397" s="37" t="n">
        <f aca="false">G396+F397/3600</f>
        <v>4.19661277777778</v>
      </c>
    </row>
    <row r="398" customFormat="false" ht="12.75" hidden="false" customHeight="false" outlineLevel="0" collapsed="false">
      <c r="A398" s="34" t="n">
        <v>394</v>
      </c>
      <c r="B398" s="35" t="n">
        <v>8.7</v>
      </c>
      <c r="C398" s="36"/>
      <c r="D398" s="37" t="n">
        <f aca="false">D397+B398/3600</f>
        <v>2.99999722222222</v>
      </c>
      <c r="F398" s="28" t="n">
        <f aca="false">$G$1*B398</f>
        <v>12.18</v>
      </c>
      <c r="G398" s="37" t="n">
        <f aca="false">G397+F398/3600</f>
        <v>4.19999611111111</v>
      </c>
    </row>
    <row r="399" customFormat="false" ht="12.75" hidden="false" customHeight="false" outlineLevel="0" collapsed="false">
      <c r="A399" s="34" t="n">
        <v>395</v>
      </c>
      <c r="B399" s="35" t="n">
        <v>5.4</v>
      </c>
      <c r="C399" s="36"/>
      <c r="D399" s="37" t="n">
        <f aca="false">D398+B399/3600</f>
        <v>3.00149722222222</v>
      </c>
      <c r="F399" s="28" t="n">
        <f aca="false">$G$1*B399</f>
        <v>7.56</v>
      </c>
      <c r="G399" s="37" t="n">
        <f aca="false">G398+F399/3600</f>
        <v>4.20209611111111</v>
      </c>
    </row>
    <row r="400" customFormat="false" ht="12.75" hidden="false" customHeight="false" outlineLevel="0" collapsed="false">
      <c r="A400" s="34" t="n">
        <v>396</v>
      </c>
      <c r="B400" s="35" t="n">
        <v>2.1</v>
      </c>
      <c r="C400" s="36"/>
      <c r="D400" s="37" t="n">
        <f aca="false">D399+B400/3600</f>
        <v>3.00208055555556</v>
      </c>
      <c r="F400" s="28" t="n">
        <f aca="false">$G$1*B400</f>
        <v>2.94</v>
      </c>
      <c r="G400" s="37" t="n">
        <f aca="false">G399+F400/3600</f>
        <v>4.20291277777778</v>
      </c>
    </row>
    <row r="401" customFormat="false" ht="12.75" hidden="false" customHeight="false" outlineLevel="0" collapsed="false">
      <c r="A401" s="34" t="n">
        <v>397</v>
      </c>
      <c r="B401" s="35" t="n">
        <v>0</v>
      </c>
      <c r="C401" s="36"/>
      <c r="D401" s="37" t="n">
        <f aca="false">D400+B401/3600</f>
        <v>3.00208055555556</v>
      </c>
      <c r="F401" s="28" t="n">
        <f aca="false">$G$1*B401</f>
        <v>0</v>
      </c>
      <c r="G401" s="37" t="n">
        <f aca="false">G400+F401/3600</f>
        <v>4.20291277777778</v>
      </c>
    </row>
    <row r="402" customFormat="false" ht="12.75" hidden="false" customHeight="false" outlineLevel="0" collapsed="false">
      <c r="A402" s="34" t="n">
        <v>398</v>
      </c>
      <c r="B402" s="35" t="n">
        <v>0</v>
      </c>
      <c r="C402" s="36"/>
      <c r="D402" s="37" t="n">
        <f aca="false">D401+B402/3600</f>
        <v>3.00208055555556</v>
      </c>
      <c r="F402" s="28" t="n">
        <f aca="false">$G$1*B402</f>
        <v>0</v>
      </c>
      <c r="G402" s="37" t="n">
        <f aca="false">G401+F402/3600</f>
        <v>4.20291277777778</v>
      </c>
    </row>
    <row r="403" customFormat="false" ht="12.75" hidden="false" customHeight="false" outlineLevel="0" collapsed="false">
      <c r="A403" s="34" t="n">
        <v>399</v>
      </c>
      <c r="B403" s="35" t="n">
        <v>0</v>
      </c>
      <c r="C403" s="36"/>
      <c r="D403" s="37" t="n">
        <f aca="false">D402+B403/3600</f>
        <v>3.00208055555556</v>
      </c>
      <c r="F403" s="28" t="n">
        <f aca="false">$G$1*B403</f>
        <v>0</v>
      </c>
      <c r="G403" s="37" t="n">
        <f aca="false">G402+F403/3600</f>
        <v>4.20291277777778</v>
      </c>
    </row>
    <row r="404" customFormat="false" ht="12.75" hidden="false" customHeight="false" outlineLevel="0" collapsed="false">
      <c r="A404" s="34" t="n">
        <v>400</v>
      </c>
      <c r="B404" s="35" t="n">
        <v>0</v>
      </c>
      <c r="C404" s="36"/>
      <c r="D404" s="37" t="n">
        <f aca="false">D403+B404/3600</f>
        <v>3.00208055555556</v>
      </c>
      <c r="F404" s="28" t="n">
        <f aca="false">$G$1*B404</f>
        <v>0</v>
      </c>
      <c r="G404" s="37" t="n">
        <f aca="false">G403+F404/3600</f>
        <v>4.20291277777778</v>
      </c>
    </row>
    <row r="405" customFormat="false" ht="12.75" hidden="false" customHeight="false" outlineLevel="0" collapsed="false">
      <c r="A405" s="34" t="n">
        <v>401</v>
      </c>
      <c r="B405" s="35" t="n">
        <v>0</v>
      </c>
      <c r="C405" s="36"/>
      <c r="D405" s="37" t="n">
        <f aca="false">D404+B405/3600</f>
        <v>3.00208055555556</v>
      </c>
      <c r="F405" s="28" t="n">
        <f aca="false">$G$1*B405</f>
        <v>0</v>
      </c>
      <c r="G405" s="37" t="n">
        <f aca="false">G404+F405/3600</f>
        <v>4.20291277777778</v>
      </c>
    </row>
    <row r="406" customFormat="false" ht="12.75" hidden="false" customHeight="false" outlineLevel="0" collapsed="false">
      <c r="A406" s="34" t="n">
        <v>402</v>
      </c>
      <c r="B406" s="35" t="n">
        <v>0</v>
      </c>
      <c r="C406" s="36"/>
      <c r="D406" s="37" t="n">
        <f aca="false">D405+B406/3600</f>
        <v>3.00208055555556</v>
      </c>
      <c r="F406" s="28" t="n">
        <f aca="false">$G$1*B406</f>
        <v>0</v>
      </c>
      <c r="G406" s="37" t="n">
        <f aca="false">G405+F406/3600</f>
        <v>4.20291277777778</v>
      </c>
    </row>
    <row r="407" customFormat="false" ht="12.75" hidden="false" customHeight="false" outlineLevel="0" collapsed="false">
      <c r="A407" s="34" t="n">
        <v>403</v>
      </c>
      <c r="B407" s="35" t="n">
        <v>2.6</v>
      </c>
      <c r="C407" s="36"/>
      <c r="D407" s="37" t="n">
        <f aca="false">D406+B407/3600</f>
        <v>3.00280277777778</v>
      </c>
      <c r="F407" s="28" t="n">
        <f aca="false">$G$1*B407</f>
        <v>3.64</v>
      </c>
      <c r="G407" s="37" t="n">
        <f aca="false">G406+F407/3600</f>
        <v>4.20392388888889</v>
      </c>
    </row>
    <row r="408" customFormat="false" ht="12.75" hidden="false" customHeight="false" outlineLevel="0" collapsed="false">
      <c r="A408" s="34" t="n">
        <v>404</v>
      </c>
      <c r="B408" s="35" t="n">
        <v>5.9</v>
      </c>
      <c r="C408" s="36"/>
      <c r="D408" s="37" t="n">
        <f aca="false">D407+B408/3600</f>
        <v>3.00444166666667</v>
      </c>
      <c r="F408" s="28" t="n">
        <f aca="false">$G$1*B408</f>
        <v>8.26</v>
      </c>
      <c r="G408" s="37" t="n">
        <f aca="false">G407+F408/3600</f>
        <v>4.20621833333334</v>
      </c>
    </row>
    <row r="409" customFormat="false" ht="12.75" hidden="false" customHeight="false" outlineLevel="0" collapsed="false">
      <c r="A409" s="34" t="n">
        <v>405</v>
      </c>
      <c r="B409" s="35" t="n">
        <v>9.2</v>
      </c>
      <c r="C409" s="36"/>
      <c r="D409" s="37" t="n">
        <f aca="false">D408+B409/3600</f>
        <v>3.00699722222222</v>
      </c>
      <c r="F409" s="28" t="n">
        <f aca="false">$G$1*B409</f>
        <v>12.88</v>
      </c>
      <c r="G409" s="37" t="n">
        <f aca="false">G408+F409/3600</f>
        <v>4.20979611111112</v>
      </c>
    </row>
    <row r="410" customFormat="false" ht="12.75" hidden="false" customHeight="false" outlineLevel="0" collapsed="false">
      <c r="A410" s="34" t="n">
        <v>406</v>
      </c>
      <c r="B410" s="35" t="n">
        <v>12.5</v>
      </c>
      <c r="C410" s="36"/>
      <c r="D410" s="37" t="n">
        <f aca="false">D409+B410/3600</f>
        <v>3.01046944444445</v>
      </c>
      <c r="F410" s="28" t="n">
        <f aca="false">$G$1*B410</f>
        <v>17.5</v>
      </c>
      <c r="G410" s="37" t="n">
        <f aca="false">G409+F410/3600</f>
        <v>4.21465722222223</v>
      </c>
    </row>
    <row r="411" customFormat="false" ht="12.75" hidden="false" customHeight="false" outlineLevel="0" collapsed="false">
      <c r="A411" s="34" t="n">
        <v>407</v>
      </c>
      <c r="B411" s="35" t="n">
        <v>15.8</v>
      </c>
      <c r="C411" s="36"/>
      <c r="D411" s="37" t="n">
        <f aca="false">D410+B411/3600</f>
        <v>3.01485833333333</v>
      </c>
      <c r="F411" s="28" t="n">
        <f aca="false">$G$1*B411</f>
        <v>22.12</v>
      </c>
      <c r="G411" s="37" t="n">
        <f aca="false">G410+F411/3600</f>
        <v>4.22080166666667</v>
      </c>
    </row>
    <row r="412" customFormat="false" ht="12.75" hidden="false" customHeight="false" outlineLevel="0" collapsed="false">
      <c r="A412" s="34" t="n">
        <v>408</v>
      </c>
      <c r="B412" s="35" t="n">
        <v>19.1</v>
      </c>
      <c r="C412" s="36"/>
      <c r="D412" s="37" t="n">
        <f aca="false">D411+B412/3600</f>
        <v>3.02016388888889</v>
      </c>
      <c r="F412" s="28" t="n">
        <f aca="false">$G$1*B412</f>
        <v>26.74</v>
      </c>
      <c r="G412" s="37" t="n">
        <f aca="false">G411+F412/3600</f>
        <v>4.22822944444445</v>
      </c>
    </row>
    <row r="413" customFormat="false" ht="12.75" hidden="false" customHeight="false" outlineLevel="0" collapsed="false">
      <c r="A413" s="34" t="n">
        <v>409</v>
      </c>
      <c r="B413" s="35" t="n">
        <v>22.4</v>
      </c>
      <c r="C413" s="36"/>
      <c r="D413" s="37" t="n">
        <f aca="false">D412+B413/3600</f>
        <v>3.02638611111111</v>
      </c>
      <c r="F413" s="28" t="n">
        <f aca="false">$G$1*B413</f>
        <v>31.36</v>
      </c>
      <c r="G413" s="37" t="n">
        <f aca="false">G412+F413/3600</f>
        <v>4.23694055555556</v>
      </c>
    </row>
    <row r="414" customFormat="false" ht="12.75" hidden="false" customHeight="false" outlineLevel="0" collapsed="false">
      <c r="A414" s="34" t="n">
        <v>410</v>
      </c>
      <c r="B414" s="35" t="n">
        <v>25</v>
      </c>
      <c r="C414" s="36"/>
      <c r="D414" s="37" t="n">
        <f aca="false">D413+B414/3600</f>
        <v>3.03333055555556</v>
      </c>
      <c r="F414" s="28" t="n">
        <f aca="false">$G$1*B414</f>
        <v>35</v>
      </c>
      <c r="G414" s="37" t="n">
        <f aca="false">G413+F414/3600</f>
        <v>4.24666277777778</v>
      </c>
    </row>
    <row r="415" customFormat="false" ht="12.75" hidden="false" customHeight="false" outlineLevel="0" collapsed="false">
      <c r="A415" s="34" t="n">
        <v>411</v>
      </c>
      <c r="B415" s="35" t="n">
        <v>25.6</v>
      </c>
      <c r="C415" s="36"/>
      <c r="D415" s="37" t="n">
        <f aca="false">D414+B415/3600</f>
        <v>3.04044166666667</v>
      </c>
      <c r="F415" s="28" t="n">
        <f aca="false">$G$1*B415</f>
        <v>35.84</v>
      </c>
      <c r="G415" s="37" t="n">
        <f aca="false">G414+F415/3600</f>
        <v>4.25661833333334</v>
      </c>
    </row>
    <row r="416" customFormat="false" ht="12.75" hidden="false" customHeight="false" outlineLevel="0" collapsed="false">
      <c r="A416" s="34" t="n">
        <v>412</v>
      </c>
      <c r="B416" s="35" t="n">
        <v>27.5</v>
      </c>
      <c r="C416" s="36"/>
      <c r="D416" s="37" t="n">
        <f aca="false">D415+B416/3600</f>
        <v>3.04808055555556</v>
      </c>
      <c r="F416" s="28" t="n">
        <f aca="false">$G$1*B416</f>
        <v>38.5</v>
      </c>
      <c r="G416" s="37" t="n">
        <f aca="false">G415+F416/3600</f>
        <v>4.26731277777778</v>
      </c>
    </row>
    <row r="417" customFormat="false" ht="12.75" hidden="false" customHeight="false" outlineLevel="0" collapsed="false">
      <c r="A417" s="34" t="n">
        <v>413</v>
      </c>
      <c r="B417" s="35" t="n">
        <v>29</v>
      </c>
      <c r="C417" s="36"/>
      <c r="D417" s="37" t="n">
        <f aca="false">D416+B417/3600</f>
        <v>3.05613611111111</v>
      </c>
      <c r="F417" s="28" t="n">
        <f aca="false">$G$1*B417</f>
        <v>40.6</v>
      </c>
      <c r="G417" s="37" t="n">
        <f aca="false">G416+F417/3600</f>
        <v>4.27859055555556</v>
      </c>
    </row>
    <row r="418" customFormat="false" ht="12.75" hidden="false" customHeight="false" outlineLevel="0" collapsed="false">
      <c r="A418" s="34" t="n">
        <v>414</v>
      </c>
      <c r="B418" s="35" t="n">
        <v>30</v>
      </c>
      <c r="C418" s="36"/>
      <c r="D418" s="37" t="n">
        <f aca="false">D417+B418/3600</f>
        <v>3.06446944444445</v>
      </c>
      <c r="F418" s="28" t="n">
        <f aca="false">$G$1*B418</f>
        <v>42</v>
      </c>
      <c r="G418" s="37" t="n">
        <f aca="false">G417+F418/3600</f>
        <v>4.29025722222223</v>
      </c>
    </row>
    <row r="419" customFormat="false" ht="12.75" hidden="false" customHeight="false" outlineLevel="0" collapsed="false">
      <c r="A419" s="34" t="n">
        <v>415</v>
      </c>
      <c r="B419" s="35" t="n">
        <v>30.1</v>
      </c>
      <c r="C419" s="36"/>
      <c r="D419" s="37" t="n">
        <f aca="false">D418+B419/3600</f>
        <v>3.07283055555556</v>
      </c>
      <c r="F419" s="28" t="n">
        <f aca="false">$G$1*B419</f>
        <v>42.14</v>
      </c>
      <c r="G419" s="37" t="n">
        <f aca="false">G418+F419/3600</f>
        <v>4.30196277777778</v>
      </c>
    </row>
    <row r="420" customFormat="false" ht="12.75" hidden="false" customHeight="false" outlineLevel="0" collapsed="false">
      <c r="A420" s="34" t="n">
        <v>416</v>
      </c>
      <c r="B420" s="35" t="n">
        <v>30</v>
      </c>
      <c r="C420" s="36"/>
      <c r="D420" s="37" t="n">
        <f aca="false">D419+B420/3600</f>
        <v>3.08116388888889</v>
      </c>
      <c r="F420" s="28" t="n">
        <f aca="false">$G$1*B420</f>
        <v>42</v>
      </c>
      <c r="G420" s="37" t="n">
        <f aca="false">G419+F420/3600</f>
        <v>4.31362944444445</v>
      </c>
    </row>
    <row r="421" customFormat="false" ht="12.75" hidden="false" customHeight="false" outlineLevel="0" collapsed="false">
      <c r="A421" s="34" t="n">
        <v>417</v>
      </c>
      <c r="B421" s="35" t="n">
        <v>29.7</v>
      </c>
      <c r="C421" s="36"/>
      <c r="D421" s="37" t="n">
        <f aca="false">D420+B421/3600</f>
        <v>3.08941388888889</v>
      </c>
      <c r="F421" s="28" t="n">
        <f aca="false">$G$1*B421</f>
        <v>41.58</v>
      </c>
      <c r="G421" s="37" t="n">
        <f aca="false">G420+F421/3600</f>
        <v>4.32517944444445</v>
      </c>
    </row>
    <row r="422" customFormat="false" ht="12.75" hidden="false" customHeight="false" outlineLevel="0" collapsed="false">
      <c r="A422" s="34" t="n">
        <v>418</v>
      </c>
      <c r="B422" s="35" t="n">
        <v>29.3</v>
      </c>
      <c r="C422" s="36"/>
      <c r="D422" s="37" t="n">
        <f aca="false">D421+B422/3600</f>
        <v>3.09755277777778</v>
      </c>
      <c r="F422" s="28" t="n">
        <f aca="false">$G$1*B422</f>
        <v>41.02</v>
      </c>
      <c r="G422" s="37" t="n">
        <f aca="false">G421+F422/3600</f>
        <v>4.33657388888889</v>
      </c>
    </row>
    <row r="423" customFormat="false" ht="12.75" hidden="false" customHeight="false" outlineLevel="0" collapsed="false">
      <c r="A423" s="34" t="n">
        <v>419</v>
      </c>
      <c r="B423" s="35" t="n">
        <v>28.8</v>
      </c>
      <c r="C423" s="36"/>
      <c r="D423" s="37" t="n">
        <f aca="false">D422+B423/3600</f>
        <v>3.10555277777778</v>
      </c>
      <c r="F423" s="28" t="n">
        <f aca="false">$G$1*B423</f>
        <v>40.32</v>
      </c>
      <c r="G423" s="37" t="n">
        <f aca="false">G422+F423/3600</f>
        <v>4.34777388888889</v>
      </c>
    </row>
    <row r="424" customFormat="false" ht="12.75" hidden="false" customHeight="false" outlineLevel="0" collapsed="false">
      <c r="A424" s="34" t="n">
        <v>420</v>
      </c>
      <c r="B424" s="35" t="n">
        <v>28</v>
      </c>
      <c r="C424" s="36"/>
      <c r="D424" s="37" t="n">
        <f aca="false">D423+B424/3600</f>
        <v>3.11333055555556</v>
      </c>
      <c r="F424" s="28" t="n">
        <f aca="false">$G$1*B424</f>
        <v>39.2</v>
      </c>
      <c r="G424" s="37" t="n">
        <f aca="false">G423+F424/3600</f>
        <v>4.35866277777778</v>
      </c>
    </row>
    <row r="425" customFormat="false" ht="12.75" hidden="false" customHeight="false" outlineLevel="0" collapsed="false">
      <c r="A425" s="34" t="n">
        <v>421</v>
      </c>
      <c r="B425" s="35" t="n">
        <v>25</v>
      </c>
      <c r="C425" s="36"/>
      <c r="D425" s="37" t="n">
        <f aca="false">D424+B425/3600</f>
        <v>3.120275</v>
      </c>
      <c r="F425" s="28" t="n">
        <f aca="false">$G$1*B425</f>
        <v>35</v>
      </c>
      <c r="G425" s="37" t="n">
        <f aca="false">G424+F425/3600</f>
        <v>4.368385</v>
      </c>
    </row>
    <row r="426" customFormat="false" ht="12.75" hidden="false" customHeight="false" outlineLevel="0" collapsed="false">
      <c r="A426" s="34" t="n">
        <v>422</v>
      </c>
      <c r="B426" s="35" t="n">
        <v>21.7</v>
      </c>
      <c r="C426" s="36"/>
      <c r="D426" s="37" t="n">
        <f aca="false">D425+B426/3600</f>
        <v>3.12630277777778</v>
      </c>
      <c r="F426" s="28" t="n">
        <f aca="false">$G$1*B426</f>
        <v>30.38</v>
      </c>
      <c r="G426" s="37" t="n">
        <f aca="false">G425+F426/3600</f>
        <v>4.37682388888889</v>
      </c>
    </row>
    <row r="427" customFormat="false" ht="12.75" hidden="false" customHeight="false" outlineLevel="0" collapsed="false">
      <c r="A427" s="34" t="n">
        <v>423</v>
      </c>
      <c r="B427" s="35" t="n">
        <v>18.4</v>
      </c>
      <c r="C427" s="36"/>
      <c r="D427" s="37" t="n">
        <f aca="false">D426+B427/3600</f>
        <v>3.13141388888889</v>
      </c>
      <c r="F427" s="28" t="n">
        <f aca="false">$G$1*B427</f>
        <v>25.76</v>
      </c>
      <c r="G427" s="37" t="n">
        <f aca="false">G426+F427/3600</f>
        <v>4.38397944444445</v>
      </c>
    </row>
    <row r="428" customFormat="false" ht="12.75" hidden="false" customHeight="false" outlineLevel="0" collapsed="false">
      <c r="A428" s="34" t="n">
        <v>424</v>
      </c>
      <c r="B428" s="35" t="n">
        <v>15.1</v>
      </c>
      <c r="C428" s="36"/>
      <c r="D428" s="37" t="n">
        <f aca="false">D427+B428/3600</f>
        <v>3.13560833333333</v>
      </c>
      <c r="F428" s="28" t="n">
        <f aca="false">$G$1*B428</f>
        <v>21.14</v>
      </c>
      <c r="G428" s="37" t="n">
        <f aca="false">G427+F428/3600</f>
        <v>4.38985166666667</v>
      </c>
    </row>
    <row r="429" customFormat="false" ht="12.75" hidden="false" customHeight="false" outlineLevel="0" collapsed="false">
      <c r="A429" s="34" t="n">
        <v>425</v>
      </c>
      <c r="B429" s="35" t="n">
        <v>11.8</v>
      </c>
      <c r="C429" s="36"/>
      <c r="D429" s="37" t="n">
        <f aca="false">D428+B429/3600</f>
        <v>3.13888611111111</v>
      </c>
      <c r="F429" s="28" t="n">
        <f aca="false">$G$1*B429</f>
        <v>16.52</v>
      </c>
      <c r="G429" s="37" t="n">
        <f aca="false">G428+F429/3600</f>
        <v>4.39444055555556</v>
      </c>
    </row>
    <row r="430" customFormat="false" ht="12.75" hidden="false" customHeight="false" outlineLevel="0" collapsed="false">
      <c r="A430" s="34" t="n">
        <v>426</v>
      </c>
      <c r="B430" s="35" t="n">
        <v>8.5</v>
      </c>
      <c r="C430" s="36"/>
      <c r="D430" s="37" t="n">
        <f aca="false">D429+B430/3600</f>
        <v>3.14124722222222</v>
      </c>
      <c r="F430" s="28" t="n">
        <f aca="false">$G$1*B430</f>
        <v>11.9</v>
      </c>
      <c r="G430" s="37" t="n">
        <f aca="false">G429+F430/3600</f>
        <v>4.39774611111112</v>
      </c>
    </row>
    <row r="431" customFormat="false" ht="12.75" hidden="false" customHeight="false" outlineLevel="0" collapsed="false">
      <c r="A431" s="34" t="n">
        <v>427</v>
      </c>
      <c r="B431" s="35" t="n">
        <v>5.2</v>
      </c>
      <c r="C431" s="36"/>
      <c r="D431" s="37" t="n">
        <f aca="false">D430+B431/3600</f>
        <v>3.14269166666667</v>
      </c>
      <c r="F431" s="28" t="n">
        <f aca="false">$G$1*B431</f>
        <v>7.28</v>
      </c>
      <c r="G431" s="37" t="n">
        <f aca="false">G430+F431/3600</f>
        <v>4.39976833333334</v>
      </c>
    </row>
    <row r="432" customFormat="false" ht="12.75" hidden="false" customHeight="false" outlineLevel="0" collapsed="false">
      <c r="A432" s="34" t="n">
        <v>428</v>
      </c>
      <c r="B432" s="35" t="n">
        <v>1.9</v>
      </c>
      <c r="C432" s="36"/>
      <c r="D432" s="37" t="n">
        <f aca="false">D431+B432/3600</f>
        <v>3.14321944444445</v>
      </c>
      <c r="F432" s="28" t="n">
        <f aca="false">$G$1*B432</f>
        <v>2.66</v>
      </c>
      <c r="G432" s="37" t="n">
        <f aca="false">G431+F432/3600</f>
        <v>4.40050722222223</v>
      </c>
    </row>
    <row r="433" customFormat="false" ht="12.75" hidden="false" customHeight="false" outlineLevel="0" collapsed="false">
      <c r="A433" s="34" t="n">
        <v>429</v>
      </c>
      <c r="B433" s="35" t="n">
        <v>0</v>
      </c>
      <c r="C433" s="36"/>
      <c r="D433" s="37" t="n">
        <f aca="false">D432+B433/3600</f>
        <v>3.14321944444445</v>
      </c>
      <c r="F433" s="28" t="n">
        <f aca="false">$G$1*B433</f>
        <v>0</v>
      </c>
      <c r="G433" s="37" t="n">
        <f aca="false">G432+F433/3600</f>
        <v>4.40050722222223</v>
      </c>
    </row>
    <row r="434" customFormat="false" ht="12.75" hidden="false" customHeight="false" outlineLevel="0" collapsed="false">
      <c r="A434" s="34" t="n">
        <v>430</v>
      </c>
      <c r="B434" s="35" t="n">
        <v>0</v>
      </c>
      <c r="C434" s="36"/>
      <c r="D434" s="37" t="n">
        <f aca="false">D433+B434/3600</f>
        <v>3.14321944444445</v>
      </c>
      <c r="F434" s="28" t="n">
        <f aca="false">$G$1*B434</f>
        <v>0</v>
      </c>
      <c r="G434" s="37" t="n">
        <f aca="false">G433+F434/3600</f>
        <v>4.40050722222223</v>
      </c>
    </row>
    <row r="435" customFormat="false" ht="12.75" hidden="false" customHeight="false" outlineLevel="0" collapsed="false">
      <c r="A435" s="34" t="n">
        <v>431</v>
      </c>
      <c r="B435" s="35" t="n">
        <v>0</v>
      </c>
      <c r="C435" s="36"/>
      <c r="D435" s="37" t="n">
        <f aca="false">D434+B435/3600</f>
        <v>3.14321944444445</v>
      </c>
      <c r="F435" s="28" t="n">
        <f aca="false">$G$1*B435</f>
        <v>0</v>
      </c>
      <c r="G435" s="37" t="n">
        <f aca="false">G434+F435/3600</f>
        <v>4.40050722222223</v>
      </c>
    </row>
    <row r="436" customFormat="false" ht="12.75" hidden="false" customHeight="false" outlineLevel="0" collapsed="false">
      <c r="A436" s="34" t="n">
        <v>432</v>
      </c>
      <c r="B436" s="35" t="n">
        <v>0</v>
      </c>
      <c r="C436" s="36"/>
      <c r="D436" s="37" t="n">
        <f aca="false">D435+B436/3600</f>
        <v>3.14321944444445</v>
      </c>
      <c r="F436" s="28" t="n">
        <f aca="false">$G$1*B436</f>
        <v>0</v>
      </c>
      <c r="G436" s="37" t="n">
        <f aca="false">G435+F436/3600</f>
        <v>4.40050722222223</v>
      </c>
    </row>
    <row r="437" customFormat="false" ht="12.75" hidden="false" customHeight="false" outlineLevel="0" collapsed="false">
      <c r="A437" s="34" t="n">
        <v>433</v>
      </c>
      <c r="B437" s="35" t="n">
        <v>0</v>
      </c>
      <c r="C437" s="36"/>
      <c r="D437" s="37" t="n">
        <f aca="false">D436+B437/3600</f>
        <v>3.14321944444445</v>
      </c>
      <c r="F437" s="28" t="n">
        <f aca="false">$G$1*B437</f>
        <v>0</v>
      </c>
      <c r="G437" s="37" t="n">
        <f aca="false">G436+F437/3600</f>
        <v>4.40050722222223</v>
      </c>
    </row>
    <row r="438" customFormat="false" ht="12.75" hidden="false" customHeight="false" outlineLevel="0" collapsed="false">
      <c r="A438" s="34" t="n">
        <v>434</v>
      </c>
      <c r="B438" s="35" t="n">
        <v>0</v>
      </c>
      <c r="C438" s="36"/>
      <c r="D438" s="37" t="n">
        <f aca="false">D437+B438/3600</f>
        <v>3.14321944444445</v>
      </c>
      <c r="F438" s="28" t="n">
        <f aca="false">$G$1*B438</f>
        <v>0</v>
      </c>
      <c r="G438" s="37" t="n">
        <f aca="false">G437+F438/3600</f>
        <v>4.40050722222223</v>
      </c>
    </row>
    <row r="439" customFormat="false" ht="12.75" hidden="false" customHeight="false" outlineLevel="0" collapsed="false">
      <c r="A439" s="34" t="n">
        <v>435</v>
      </c>
      <c r="B439" s="35" t="n">
        <v>0</v>
      </c>
      <c r="C439" s="36"/>
      <c r="D439" s="37" t="n">
        <f aca="false">D438+B439/3600</f>
        <v>3.14321944444445</v>
      </c>
      <c r="F439" s="28" t="n">
        <f aca="false">$G$1*B439</f>
        <v>0</v>
      </c>
      <c r="G439" s="37" t="n">
        <f aca="false">G438+F439/3600</f>
        <v>4.40050722222223</v>
      </c>
    </row>
    <row r="440" customFormat="false" ht="12.75" hidden="false" customHeight="false" outlineLevel="0" collapsed="false">
      <c r="A440" s="34" t="n">
        <v>436</v>
      </c>
      <c r="B440" s="35" t="n">
        <v>0</v>
      </c>
      <c r="C440" s="36"/>
      <c r="D440" s="37" t="n">
        <f aca="false">D439+B440/3600</f>
        <v>3.14321944444445</v>
      </c>
      <c r="F440" s="28" t="n">
        <f aca="false">$G$1*B440</f>
        <v>0</v>
      </c>
      <c r="G440" s="37" t="n">
        <f aca="false">G439+F440/3600</f>
        <v>4.40050722222223</v>
      </c>
    </row>
    <row r="441" customFormat="false" ht="12.75" hidden="false" customHeight="false" outlineLevel="0" collapsed="false">
      <c r="A441" s="34" t="n">
        <v>437</v>
      </c>
      <c r="B441" s="35" t="n">
        <v>0</v>
      </c>
      <c r="C441" s="36"/>
      <c r="D441" s="37" t="n">
        <f aca="false">D440+B441/3600</f>
        <v>3.14321944444445</v>
      </c>
      <c r="F441" s="28" t="n">
        <f aca="false">$G$1*B441</f>
        <v>0</v>
      </c>
      <c r="G441" s="37" t="n">
        <f aca="false">G440+F441/3600</f>
        <v>4.40050722222223</v>
      </c>
    </row>
    <row r="442" customFormat="false" ht="12.75" hidden="false" customHeight="false" outlineLevel="0" collapsed="false">
      <c r="A442" s="34" t="n">
        <v>438</v>
      </c>
      <c r="B442" s="35" t="n">
        <v>0</v>
      </c>
      <c r="C442" s="36"/>
      <c r="D442" s="37" t="n">
        <f aca="false">D441+B442/3600</f>
        <v>3.14321944444445</v>
      </c>
      <c r="F442" s="28" t="n">
        <f aca="false">$G$1*B442</f>
        <v>0</v>
      </c>
      <c r="G442" s="37" t="n">
        <f aca="false">G441+F442/3600</f>
        <v>4.40050722222223</v>
      </c>
    </row>
    <row r="443" customFormat="false" ht="12.75" hidden="false" customHeight="false" outlineLevel="0" collapsed="false">
      <c r="A443" s="34" t="n">
        <v>439</v>
      </c>
      <c r="B443" s="35" t="n">
        <v>0</v>
      </c>
      <c r="C443" s="36"/>
      <c r="D443" s="37" t="n">
        <f aca="false">D442+B443/3600</f>
        <v>3.14321944444445</v>
      </c>
      <c r="F443" s="28" t="n">
        <f aca="false">$G$1*B443</f>
        <v>0</v>
      </c>
      <c r="G443" s="37" t="n">
        <f aca="false">G442+F443/3600</f>
        <v>4.40050722222223</v>
      </c>
    </row>
    <row r="444" customFormat="false" ht="12.75" hidden="false" customHeight="false" outlineLevel="0" collapsed="false">
      <c r="A444" s="34" t="n">
        <v>440</v>
      </c>
      <c r="B444" s="35" t="n">
        <v>0</v>
      </c>
      <c r="C444" s="36"/>
      <c r="D444" s="37" t="n">
        <f aca="false">D443+B444/3600</f>
        <v>3.14321944444445</v>
      </c>
      <c r="F444" s="28" t="n">
        <f aca="false">$G$1*B444</f>
        <v>0</v>
      </c>
      <c r="G444" s="37" t="n">
        <f aca="false">G443+F444/3600</f>
        <v>4.40050722222223</v>
      </c>
    </row>
    <row r="445" customFormat="false" ht="12.75" hidden="false" customHeight="false" outlineLevel="0" collapsed="false">
      <c r="A445" s="34" t="n">
        <v>441</v>
      </c>
      <c r="B445" s="35" t="n">
        <v>0</v>
      </c>
      <c r="C445" s="36"/>
      <c r="D445" s="37" t="n">
        <f aca="false">D444+B445/3600</f>
        <v>3.14321944444445</v>
      </c>
      <c r="F445" s="28" t="n">
        <f aca="false">$G$1*B445</f>
        <v>0</v>
      </c>
      <c r="G445" s="37" t="n">
        <f aca="false">G444+F445/3600</f>
        <v>4.40050722222223</v>
      </c>
    </row>
    <row r="446" customFormat="false" ht="12.75" hidden="false" customHeight="false" outlineLevel="0" collapsed="false">
      <c r="A446" s="34" t="n">
        <v>442</v>
      </c>
      <c r="B446" s="35" t="n">
        <v>0</v>
      </c>
      <c r="C446" s="36"/>
      <c r="D446" s="37" t="n">
        <f aca="false">D445+B446/3600</f>
        <v>3.14321944444445</v>
      </c>
      <c r="F446" s="28" t="n">
        <f aca="false">$G$1*B446</f>
        <v>0</v>
      </c>
      <c r="G446" s="37" t="n">
        <f aca="false">G445+F446/3600</f>
        <v>4.40050722222223</v>
      </c>
    </row>
    <row r="447" customFormat="false" ht="12.75" hidden="false" customHeight="false" outlineLevel="0" collapsed="false">
      <c r="A447" s="34" t="n">
        <v>443</v>
      </c>
      <c r="B447" s="35" t="n">
        <v>0</v>
      </c>
      <c r="C447" s="36"/>
      <c r="D447" s="37" t="n">
        <f aca="false">D446+B447/3600</f>
        <v>3.14321944444445</v>
      </c>
      <c r="F447" s="28" t="n">
        <f aca="false">$G$1*B447</f>
        <v>0</v>
      </c>
      <c r="G447" s="37" t="n">
        <f aca="false">G446+F447/3600</f>
        <v>4.40050722222223</v>
      </c>
    </row>
    <row r="448" customFormat="false" ht="12.75" hidden="false" customHeight="false" outlineLevel="0" collapsed="false">
      <c r="A448" s="34" t="n">
        <v>444</v>
      </c>
      <c r="B448" s="35" t="n">
        <v>0</v>
      </c>
      <c r="C448" s="36"/>
      <c r="D448" s="37" t="n">
        <f aca="false">D447+B448/3600</f>
        <v>3.14321944444445</v>
      </c>
      <c r="F448" s="28" t="n">
        <f aca="false">$G$1*B448</f>
        <v>0</v>
      </c>
      <c r="G448" s="37" t="n">
        <f aca="false">G447+F448/3600</f>
        <v>4.40050722222223</v>
      </c>
    </row>
    <row r="449" customFormat="false" ht="12.75" hidden="false" customHeight="false" outlineLevel="0" collapsed="false">
      <c r="A449" s="34" t="n">
        <v>445</v>
      </c>
      <c r="B449" s="35" t="n">
        <v>0</v>
      </c>
      <c r="C449" s="36"/>
      <c r="D449" s="37" t="n">
        <f aca="false">D448+B449/3600</f>
        <v>3.14321944444445</v>
      </c>
      <c r="F449" s="28" t="n">
        <f aca="false">$G$1*B449</f>
        <v>0</v>
      </c>
      <c r="G449" s="37" t="n">
        <f aca="false">G448+F449/3600</f>
        <v>4.40050722222223</v>
      </c>
    </row>
    <row r="450" customFormat="false" ht="12.75" hidden="false" customHeight="false" outlineLevel="0" collapsed="false">
      <c r="A450" s="34" t="n">
        <v>446</v>
      </c>
      <c r="B450" s="35" t="n">
        <v>0</v>
      </c>
      <c r="C450" s="36"/>
      <c r="D450" s="37" t="n">
        <f aca="false">D449+B450/3600</f>
        <v>3.14321944444445</v>
      </c>
      <c r="F450" s="28" t="n">
        <f aca="false">$G$1*B450</f>
        <v>0</v>
      </c>
      <c r="G450" s="37" t="n">
        <f aca="false">G449+F450/3600</f>
        <v>4.40050722222223</v>
      </c>
    </row>
    <row r="451" customFormat="false" ht="12.75" hidden="false" customHeight="false" outlineLevel="0" collapsed="false">
      <c r="A451" s="34" t="n">
        <v>447</v>
      </c>
      <c r="B451" s="35" t="n">
        <v>0</v>
      </c>
      <c r="C451" s="36"/>
      <c r="D451" s="37" t="n">
        <f aca="false">D450+B451/3600</f>
        <v>3.14321944444445</v>
      </c>
      <c r="F451" s="28" t="n">
        <f aca="false">$G$1*B451</f>
        <v>0</v>
      </c>
      <c r="G451" s="37" t="n">
        <f aca="false">G450+F451/3600</f>
        <v>4.40050722222223</v>
      </c>
    </row>
    <row r="452" customFormat="false" ht="12.75" hidden="false" customHeight="false" outlineLevel="0" collapsed="false">
      <c r="A452" s="34" t="n">
        <v>448</v>
      </c>
      <c r="B452" s="35" t="n">
        <v>3.3</v>
      </c>
      <c r="C452" s="36"/>
      <c r="D452" s="37" t="n">
        <f aca="false">D451+B452/3600</f>
        <v>3.14413611111111</v>
      </c>
      <c r="F452" s="28" t="n">
        <f aca="false">$G$1*B452</f>
        <v>4.62</v>
      </c>
      <c r="G452" s="37" t="n">
        <f aca="false">G451+F452/3600</f>
        <v>4.40179055555556</v>
      </c>
    </row>
    <row r="453" customFormat="false" ht="12.75" hidden="false" customHeight="false" outlineLevel="0" collapsed="false">
      <c r="A453" s="34" t="n">
        <v>449</v>
      </c>
      <c r="B453" s="35" t="n">
        <v>6.6</v>
      </c>
      <c r="C453" s="36"/>
      <c r="D453" s="37" t="n">
        <f aca="false">D452+B453/3600</f>
        <v>3.14596944444445</v>
      </c>
      <c r="F453" s="28" t="n">
        <f aca="false">$G$1*B453</f>
        <v>9.24</v>
      </c>
      <c r="G453" s="37" t="n">
        <f aca="false">G452+F453/3600</f>
        <v>4.40435722222223</v>
      </c>
    </row>
    <row r="454" customFormat="false" ht="12.75" hidden="false" customHeight="false" outlineLevel="0" collapsed="false">
      <c r="A454" s="34" t="n">
        <v>450</v>
      </c>
      <c r="B454" s="35" t="n">
        <v>9.89</v>
      </c>
      <c r="C454" s="36"/>
      <c r="D454" s="37" t="n">
        <f aca="false">D453+B454/3600</f>
        <v>3.14871666666667</v>
      </c>
      <c r="F454" s="28" t="n">
        <f aca="false">$G$1*B454</f>
        <v>13.846</v>
      </c>
      <c r="G454" s="37" t="n">
        <f aca="false">G453+F454/3600</f>
        <v>4.40820333333334</v>
      </c>
    </row>
    <row r="455" customFormat="false" ht="12.75" hidden="false" customHeight="false" outlineLevel="0" collapsed="false">
      <c r="A455" s="34" t="n">
        <v>451</v>
      </c>
      <c r="B455" s="35" t="n">
        <v>13.2</v>
      </c>
      <c r="C455" s="36"/>
      <c r="D455" s="37" t="n">
        <f aca="false">D454+B455/3600</f>
        <v>3.15238333333333</v>
      </c>
      <c r="F455" s="28" t="n">
        <f aca="false">$G$1*B455</f>
        <v>18.48</v>
      </c>
      <c r="G455" s="37" t="n">
        <f aca="false">G454+F455/3600</f>
        <v>4.41333666666667</v>
      </c>
    </row>
    <row r="456" customFormat="false" ht="12.75" hidden="false" customHeight="false" outlineLevel="0" collapsed="false">
      <c r="A456" s="34" t="n">
        <v>452</v>
      </c>
      <c r="B456" s="35" t="n">
        <v>16.5</v>
      </c>
      <c r="C456" s="36"/>
      <c r="D456" s="37" t="n">
        <f aca="false">D455+B456/3600</f>
        <v>3.15696666666667</v>
      </c>
      <c r="F456" s="28" t="n">
        <f aca="false">$G$1*B456</f>
        <v>23.1</v>
      </c>
      <c r="G456" s="37" t="n">
        <f aca="false">G455+F456/3600</f>
        <v>4.41975333333334</v>
      </c>
    </row>
    <row r="457" customFormat="false" ht="12.75" hidden="false" customHeight="false" outlineLevel="0" collapsed="false">
      <c r="A457" s="34" t="n">
        <v>453</v>
      </c>
      <c r="B457" s="35" t="n">
        <v>19.8</v>
      </c>
      <c r="C457" s="36"/>
      <c r="D457" s="37" t="n">
        <f aca="false">D456+B457/3600</f>
        <v>3.16246666666667</v>
      </c>
      <c r="F457" s="28" t="n">
        <f aca="false">$G$1*B457</f>
        <v>27.72</v>
      </c>
      <c r="G457" s="37" t="n">
        <f aca="false">G456+F457/3600</f>
        <v>4.42745333333334</v>
      </c>
    </row>
    <row r="458" customFormat="false" ht="12.75" hidden="false" customHeight="false" outlineLevel="0" collapsed="false">
      <c r="A458" s="34" t="n">
        <v>454</v>
      </c>
      <c r="B458" s="35" t="n">
        <v>23.1</v>
      </c>
      <c r="C458" s="36"/>
      <c r="D458" s="37" t="n">
        <f aca="false">D457+B458/3600</f>
        <v>3.16888333333333</v>
      </c>
      <c r="F458" s="28" t="n">
        <f aca="false">$G$1*B458</f>
        <v>32.34</v>
      </c>
      <c r="G458" s="37" t="n">
        <f aca="false">G457+F458/3600</f>
        <v>4.43643666666667</v>
      </c>
    </row>
    <row r="459" customFormat="false" ht="12.75" hidden="false" customHeight="false" outlineLevel="0" collapsed="false">
      <c r="A459" s="34" t="n">
        <v>455</v>
      </c>
      <c r="B459" s="35" t="n">
        <v>26.4</v>
      </c>
      <c r="C459" s="36"/>
      <c r="D459" s="37" t="n">
        <f aca="false">D458+B459/3600</f>
        <v>3.17621666666667</v>
      </c>
      <c r="F459" s="28" t="n">
        <f aca="false">$G$1*B459</f>
        <v>36.96</v>
      </c>
      <c r="G459" s="37" t="n">
        <f aca="false">G458+F459/3600</f>
        <v>4.44670333333334</v>
      </c>
    </row>
    <row r="460" customFormat="false" ht="12.75" hidden="false" customHeight="false" outlineLevel="0" collapsed="false">
      <c r="A460" s="34" t="n">
        <v>456</v>
      </c>
      <c r="B460" s="35" t="n">
        <v>27.8</v>
      </c>
      <c r="C460" s="36"/>
      <c r="D460" s="37" t="n">
        <f aca="false">D459+B460/3600</f>
        <v>3.18393888888889</v>
      </c>
      <c r="F460" s="28" t="n">
        <f aca="false">$G$1*B460</f>
        <v>38.92</v>
      </c>
      <c r="G460" s="37" t="n">
        <f aca="false">G459+F460/3600</f>
        <v>4.45751444444445</v>
      </c>
    </row>
    <row r="461" customFormat="false" ht="12.75" hidden="false" customHeight="false" outlineLevel="0" collapsed="false">
      <c r="A461" s="34" t="n">
        <v>457</v>
      </c>
      <c r="B461" s="35" t="n">
        <v>29.1</v>
      </c>
      <c r="C461" s="36"/>
      <c r="D461" s="37" t="n">
        <f aca="false">D460+B461/3600</f>
        <v>3.19202222222222</v>
      </c>
      <c r="F461" s="28" t="n">
        <f aca="false">$G$1*B461</f>
        <v>40.74</v>
      </c>
      <c r="G461" s="37" t="n">
        <f aca="false">G460+F461/3600</f>
        <v>4.46883111111111</v>
      </c>
    </row>
    <row r="462" customFormat="false" ht="12.75" hidden="false" customHeight="false" outlineLevel="0" collapsed="false">
      <c r="A462" s="34" t="n">
        <v>458</v>
      </c>
      <c r="B462" s="35" t="n">
        <v>31.5</v>
      </c>
      <c r="C462" s="36"/>
      <c r="D462" s="37" t="n">
        <f aca="false">D461+B462/3600</f>
        <v>3.20077222222222</v>
      </c>
      <c r="F462" s="28" t="n">
        <f aca="false">$G$1*B462</f>
        <v>44.1</v>
      </c>
      <c r="G462" s="37" t="n">
        <f aca="false">G461+F462/3600</f>
        <v>4.48108111111111</v>
      </c>
    </row>
    <row r="463" customFormat="false" ht="12.75" hidden="false" customHeight="false" outlineLevel="0" collapsed="false">
      <c r="A463" s="34" t="n">
        <v>459</v>
      </c>
      <c r="B463" s="35" t="n">
        <v>33</v>
      </c>
      <c r="C463" s="36"/>
      <c r="D463" s="37" t="n">
        <f aca="false">D462+B463/3600</f>
        <v>3.20993888888889</v>
      </c>
      <c r="F463" s="28" t="n">
        <f aca="false">$G$1*B463</f>
        <v>46.2</v>
      </c>
      <c r="G463" s="37" t="n">
        <f aca="false">G462+F463/3600</f>
        <v>4.49391444444445</v>
      </c>
    </row>
    <row r="464" customFormat="false" ht="12.75" hidden="false" customHeight="false" outlineLevel="0" collapsed="false">
      <c r="A464" s="34" t="n">
        <v>460</v>
      </c>
      <c r="B464" s="35" t="n">
        <v>33.6</v>
      </c>
      <c r="C464" s="36"/>
      <c r="D464" s="37" t="n">
        <f aca="false">D463+B464/3600</f>
        <v>3.21927222222222</v>
      </c>
      <c r="F464" s="28" t="n">
        <f aca="false">$G$1*B464</f>
        <v>47.04</v>
      </c>
      <c r="G464" s="37" t="n">
        <f aca="false">G463+F464/3600</f>
        <v>4.50698111111111</v>
      </c>
    </row>
    <row r="465" customFormat="false" ht="12.75" hidden="false" customHeight="false" outlineLevel="0" collapsed="false">
      <c r="A465" s="34" t="n">
        <v>461</v>
      </c>
      <c r="B465" s="35" t="n">
        <v>34.8</v>
      </c>
      <c r="C465" s="36"/>
      <c r="D465" s="37" t="n">
        <f aca="false">D464+B465/3600</f>
        <v>3.22893888888889</v>
      </c>
      <c r="F465" s="28" t="n">
        <f aca="false">$G$1*B465</f>
        <v>48.72</v>
      </c>
      <c r="G465" s="37" t="n">
        <f aca="false">G464+F465/3600</f>
        <v>4.52051444444445</v>
      </c>
    </row>
    <row r="466" customFormat="false" ht="12.75" hidden="false" customHeight="false" outlineLevel="0" collapsed="false">
      <c r="A466" s="34" t="n">
        <v>462</v>
      </c>
      <c r="B466" s="35" t="n">
        <v>35.1</v>
      </c>
      <c r="C466" s="36"/>
      <c r="D466" s="37" t="n">
        <f aca="false">D465+B466/3600</f>
        <v>3.23868888888889</v>
      </c>
      <c r="F466" s="28" t="n">
        <f aca="false">$G$1*B466</f>
        <v>49.14</v>
      </c>
      <c r="G466" s="37" t="n">
        <f aca="false">G465+F466/3600</f>
        <v>4.53416444444445</v>
      </c>
    </row>
    <row r="467" customFormat="false" ht="12.75" hidden="false" customHeight="false" outlineLevel="0" collapsed="false">
      <c r="A467" s="34" t="n">
        <v>463</v>
      </c>
      <c r="B467" s="35" t="n">
        <v>35.6</v>
      </c>
      <c r="C467" s="36"/>
      <c r="D467" s="37" t="n">
        <f aca="false">D466+B467/3600</f>
        <v>3.24857777777778</v>
      </c>
      <c r="F467" s="28" t="n">
        <f aca="false">$G$1*B467</f>
        <v>49.84</v>
      </c>
      <c r="G467" s="37" t="n">
        <f aca="false">G466+F467/3600</f>
        <v>4.54800888888889</v>
      </c>
    </row>
    <row r="468" customFormat="false" ht="12.75" hidden="false" customHeight="false" outlineLevel="0" collapsed="false">
      <c r="A468" s="34" t="n">
        <v>464</v>
      </c>
      <c r="B468" s="35" t="n">
        <v>36.1</v>
      </c>
      <c r="C468" s="36"/>
      <c r="D468" s="37" t="n">
        <f aca="false">D467+B468/3600</f>
        <v>3.25860555555556</v>
      </c>
      <c r="F468" s="28" t="n">
        <f aca="false">$G$1*B468</f>
        <v>50.54</v>
      </c>
      <c r="G468" s="37" t="n">
        <f aca="false">G467+F468/3600</f>
        <v>4.56204777777778</v>
      </c>
    </row>
    <row r="469" customFormat="false" ht="12.75" hidden="false" customHeight="false" outlineLevel="0" collapsed="false">
      <c r="A469" s="34" t="n">
        <v>465</v>
      </c>
      <c r="B469" s="35" t="n">
        <v>36</v>
      </c>
      <c r="C469" s="36"/>
      <c r="D469" s="37" t="n">
        <f aca="false">D468+B469/3600</f>
        <v>3.26860555555556</v>
      </c>
      <c r="F469" s="28" t="n">
        <f aca="false">$G$1*B469</f>
        <v>50.4</v>
      </c>
      <c r="G469" s="37" t="n">
        <f aca="false">G468+F469/3600</f>
        <v>4.57604777777778</v>
      </c>
    </row>
    <row r="470" customFormat="false" ht="12.75" hidden="false" customHeight="false" outlineLevel="0" collapsed="false">
      <c r="A470" s="34" t="n">
        <v>466</v>
      </c>
      <c r="B470" s="35" t="n">
        <v>36.1</v>
      </c>
      <c r="C470" s="36"/>
      <c r="D470" s="37" t="n">
        <f aca="false">D469+B470/3600</f>
        <v>3.27863333333333</v>
      </c>
      <c r="F470" s="28" t="n">
        <f aca="false">$G$1*B470</f>
        <v>50.54</v>
      </c>
      <c r="G470" s="37" t="n">
        <f aca="false">G469+F470/3600</f>
        <v>4.59008666666667</v>
      </c>
    </row>
    <row r="471" customFormat="false" ht="12.75" hidden="false" customHeight="false" outlineLevel="0" collapsed="false">
      <c r="A471" s="34" t="n">
        <v>467</v>
      </c>
      <c r="B471" s="35" t="n">
        <v>36.2</v>
      </c>
      <c r="C471" s="36"/>
      <c r="D471" s="37" t="n">
        <f aca="false">D470+B471/3600</f>
        <v>3.28868888888889</v>
      </c>
      <c r="F471" s="28" t="n">
        <f aca="false">$G$1*B471</f>
        <v>50.68</v>
      </c>
      <c r="G471" s="37" t="n">
        <f aca="false">G470+F471/3600</f>
        <v>4.60416444444445</v>
      </c>
    </row>
    <row r="472" customFormat="false" ht="12.75" hidden="false" customHeight="false" outlineLevel="0" collapsed="false">
      <c r="A472" s="34" t="n">
        <v>468</v>
      </c>
      <c r="B472" s="35" t="n">
        <v>36</v>
      </c>
      <c r="C472" s="36"/>
      <c r="D472" s="37" t="n">
        <f aca="false">D471+B472/3600</f>
        <v>3.29868888888889</v>
      </c>
      <c r="F472" s="28" t="n">
        <f aca="false">$G$1*B472</f>
        <v>50.4</v>
      </c>
      <c r="G472" s="37" t="n">
        <f aca="false">G471+F472/3600</f>
        <v>4.61816444444445</v>
      </c>
    </row>
    <row r="473" customFormat="false" ht="12.75" hidden="false" customHeight="false" outlineLevel="0" collapsed="false">
      <c r="A473" s="34" t="n">
        <v>469</v>
      </c>
      <c r="B473" s="35" t="n">
        <v>35.7</v>
      </c>
      <c r="C473" s="36"/>
      <c r="D473" s="37" t="n">
        <f aca="false">D472+B473/3600</f>
        <v>3.30860555555556</v>
      </c>
      <c r="F473" s="28" t="n">
        <f aca="false">$G$1*B473</f>
        <v>49.98</v>
      </c>
      <c r="G473" s="37" t="n">
        <f aca="false">G472+F473/3600</f>
        <v>4.63204777777778</v>
      </c>
    </row>
    <row r="474" customFormat="false" ht="12.75" hidden="false" customHeight="false" outlineLevel="0" collapsed="false">
      <c r="A474" s="34" t="n">
        <v>470</v>
      </c>
      <c r="B474" s="35" t="n">
        <v>36</v>
      </c>
      <c r="C474" s="36"/>
      <c r="D474" s="37" t="n">
        <f aca="false">D473+B474/3600</f>
        <v>3.31860555555556</v>
      </c>
      <c r="F474" s="28" t="n">
        <f aca="false">$G$1*B474</f>
        <v>50.4</v>
      </c>
      <c r="G474" s="37" t="n">
        <f aca="false">G473+F474/3600</f>
        <v>4.64604777777778</v>
      </c>
    </row>
    <row r="475" customFormat="false" ht="12.75" hidden="false" customHeight="false" outlineLevel="0" collapsed="false">
      <c r="A475" s="34" t="n">
        <v>471</v>
      </c>
      <c r="B475" s="35" t="n">
        <v>36</v>
      </c>
      <c r="C475" s="36"/>
      <c r="D475" s="37" t="n">
        <f aca="false">D474+B475/3600</f>
        <v>3.32860555555556</v>
      </c>
      <c r="F475" s="28" t="n">
        <f aca="false">$G$1*B475</f>
        <v>50.4</v>
      </c>
      <c r="G475" s="37" t="n">
        <f aca="false">G474+F475/3600</f>
        <v>4.66004777777778</v>
      </c>
    </row>
    <row r="476" customFormat="false" ht="12.75" hidden="false" customHeight="false" outlineLevel="0" collapsed="false">
      <c r="A476" s="34" t="n">
        <v>472</v>
      </c>
      <c r="B476" s="35" t="n">
        <v>35.6</v>
      </c>
      <c r="C476" s="36"/>
      <c r="D476" s="37" t="n">
        <f aca="false">D475+B476/3600</f>
        <v>3.33849444444444</v>
      </c>
      <c r="F476" s="28" t="n">
        <f aca="false">$G$1*B476</f>
        <v>49.84</v>
      </c>
      <c r="G476" s="37" t="n">
        <f aca="false">G475+F476/3600</f>
        <v>4.67389222222223</v>
      </c>
    </row>
    <row r="477" customFormat="false" ht="12.75" hidden="false" customHeight="false" outlineLevel="0" collapsed="false">
      <c r="A477" s="34" t="n">
        <v>473</v>
      </c>
      <c r="B477" s="35" t="n">
        <v>35.5</v>
      </c>
      <c r="C477" s="36"/>
      <c r="D477" s="37" t="n">
        <f aca="false">D476+B477/3600</f>
        <v>3.34835555555556</v>
      </c>
      <c r="F477" s="28" t="n">
        <f aca="false">$G$1*B477</f>
        <v>49.7</v>
      </c>
      <c r="G477" s="37" t="n">
        <f aca="false">G476+F477/3600</f>
        <v>4.68769777777778</v>
      </c>
    </row>
    <row r="478" customFormat="false" ht="12.75" hidden="false" customHeight="false" outlineLevel="0" collapsed="false">
      <c r="A478" s="34" t="n">
        <v>474</v>
      </c>
      <c r="B478" s="35" t="n">
        <v>35.4</v>
      </c>
      <c r="C478" s="36"/>
      <c r="D478" s="37" t="n">
        <f aca="false">D477+B478/3600</f>
        <v>3.35818888888889</v>
      </c>
      <c r="F478" s="28" t="n">
        <f aca="false">$G$1*B478</f>
        <v>49.56</v>
      </c>
      <c r="G478" s="37" t="n">
        <f aca="false">G477+F478/3600</f>
        <v>4.70146444444445</v>
      </c>
    </row>
    <row r="479" customFormat="false" ht="12.75" hidden="false" customHeight="false" outlineLevel="0" collapsed="false">
      <c r="A479" s="34" t="n">
        <v>475</v>
      </c>
      <c r="B479" s="35" t="n">
        <v>35.2</v>
      </c>
      <c r="C479" s="36"/>
      <c r="D479" s="37" t="n">
        <f aca="false">D478+B479/3600</f>
        <v>3.36796666666667</v>
      </c>
      <c r="F479" s="28" t="n">
        <f aca="false">$G$1*B479</f>
        <v>49.28</v>
      </c>
      <c r="G479" s="37" t="n">
        <f aca="false">G478+F479/3600</f>
        <v>4.71515333333334</v>
      </c>
    </row>
    <row r="480" customFormat="false" ht="12.75" hidden="false" customHeight="false" outlineLevel="0" collapsed="false">
      <c r="A480" s="34" t="n">
        <v>476</v>
      </c>
      <c r="B480" s="35" t="n">
        <v>35.2</v>
      </c>
      <c r="C480" s="36"/>
      <c r="D480" s="37" t="n">
        <f aca="false">D479+B480/3600</f>
        <v>3.37774444444444</v>
      </c>
      <c r="F480" s="28" t="n">
        <f aca="false">$G$1*B480</f>
        <v>49.28</v>
      </c>
      <c r="G480" s="37" t="n">
        <f aca="false">G479+F480/3600</f>
        <v>4.72884222222223</v>
      </c>
    </row>
    <row r="481" customFormat="false" ht="12.75" hidden="false" customHeight="false" outlineLevel="0" collapsed="false">
      <c r="A481" s="34" t="n">
        <v>477</v>
      </c>
      <c r="B481" s="35" t="n">
        <v>35.2</v>
      </c>
      <c r="C481" s="36"/>
      <c r="D481" s="37" t="n">
        <f aca="false">D480+B481/3600</f>
        <v>3.38752222222222</v>
      </c>
      <c r="F481" s="28" t="n">
        <f aca="false">$G$1*B481</f>
        <v>49.28</v>
      </c>
      <c r="G481" s="37" t="n">
        <f aca="false">G480+F481/3600</f>
        <v>4.74253111111111</v>
      </c>
    </row>
    <row r="482" customFormat="false" ht="12.75" hidden="false" customHeight="false" outlineLevel="0" collapsed="false">
      <c r="A482" s="34" t="n">
        <v>478</v>
      </c>
      <c r="B482" s="35" t="n">
        <v>35.2</v>
      </c>
      <c r="C482" s="36"/>
      <c r="D482" s="37" t="n">
        <f aca="false">D481+B482/3600</f>
        <v>3.3973</v>
      </c>
      <c r="F482" s="28" t="n">
        <f aca="false">$G$1*B482</f>
        <v>49.28</v>
      </c>
      <c r="G482" s="37" t="n">
        <f aca="false">G481+F482/3600</f>
        <v>4.75622</v>
      </c>
    </row>
    <row r="483" customFormat="false" ht="12.75" hidden="false" customHeight="false" outlineLevel="0" collapsed="false">
      <c r="A483" s="34" t="n">
        <v>479</v>
      </c>
      <c r="B483" s="35" t="n">
        <v>35.2</v>
      </c>
      <c r="C483" s="36"/>
      <c r="D483" s="37" t="n">
        <f aca="false">D482+B483/3600</f>
        <v>3.40707777777778</v>
      </c>
      <c r="F483" s="28" t="n">
        <f aca="false">$G$1*B483</f>
        <v>49.28</v>
      </c>
      <c r="G483" s="37" t="n">
        <f aca="false">G482+F483/3600</f>
        <v>4.76990888888889</v>
      </c>
    </row>
    <row r="484" customFormat="false" ht="12.75" hidden="false" customHeight="false" outlineLevel="0" collapsed="false">
      <c r="A484" s="34" t="n">
        <v>480</v>
      </c>
      <c r="B484" s="35" t="n">
        <v>35.2</v>
      </c>
      <c r="C484" s="36"/>
      <c r="D484" s="37" t="n">
        <f aca="false">D483+B484/3600</f>
        <v>3.41685555555556</v>
      </c>
      <c r="F484" s="28" t="n">
        <f aca="false">$G$1*B484</f>
        <v>49.28</v>
      </c>
      <c r="G484" s="37" t="n">
        <f aca="false">G483+F484/3600</f>
        <v>4.78359777777778</v>
      </c>
    </row>
    <row r="485" customFormat="false" ht="12.75" hidden="false" customHeight="false" outlineLevel="0" collapsed="false">
      <c r="A485" s="34" t="n">
        <v>481</v>
      </c>
      <c r="B485" s="35" t="n">
        <v>35</v>
      </c>
      <c r="C485" s="36"/>
      <c r="D485" s="37" t="n">
        <f aca="false">D484+B485/3600</f>
        <v>3.42657777777778</v>
      </c>
      <c r="F485" s="28" t="n">
        <f aca="false">$G$1*B485</f>
        <v>49</v>
      </c>
      <c r="G485" s="37" t="n">
        <f aca="false">G484+F485/3600</f>
        <v>4.79720888888889</v>
      </c>
    </row>
    <row r="486" customFormat="false" ht="12.75" hidden="false" customHeight="false" outlineLevel="0" collapsed="false">
      <c r="A486" s="34" t="n">
        <v>482</v>
      </c>
      <c r="B486" s="35" t="n">
        <v>35.1</v>
      </c>
      <c r="C486" s="36"/>
      <c r="D486" s="37" t="n">
        <f aca="false">D485+B486/3600</f>
        <v>3.43632777777778</v>
      </c>
      <c r="F486" s="28" t="n">
        <f aca="false">$G$1*B486</f>
        <v>49.14</v>
      </c>
      <c r="G486" s="37" t="n">
        <f aca="false">G485+F486/3600</f>
        <v>4.81085888888889</v>
      </c>
    </row>
    <row r="487" customFormat="false" ht="12.75" hidden="false" customHeight="false" outlineLevel="0" collapsed="false">
      <c r="A487" s="34" t="n">
        <v>483</v>
      </c>
      <c r="B487" s="35" t="n">
        <v>35.2</v>
      </c>
      <c r="C487" s="36"/>
      <c r="D487" s="37" t="n">
        <f aca="false">D486+B487/3600</f>
        <v>3.44610555555556</v>
      </c>
      <c r="F487" s="28" t="n">
        <f aca="false">$G$1*B487</f>
        <v>49.28</v>
      </c>
      <c r="G487" s="37" t="n">
        <f aca="false">G486+F487/3600</f>
        <v>4.82454777777778</v>
      </c>
    </row>
    <row r="488" customFormat="false" ht="12.75" hidden="false" customHeight="false" outlineLevel="0" collapsed="false">
      <c r="A488" s="34" t="n">
        <v>484</v>
      </c>
      <c r="B488" s="35" t="n">
        <v>35.5</v>
      </c>
      <c r="C488" s="36"/>
      <c r="D488" s="37" t="n">
        <f aca="false">D487+B488/3600</f>
        <v>3.45596666666667</v>
      </c>
      <c r="F488" s="28" t="n">
        <f aca="false">$G$1*B488</f>
        <v>49.7</v>
      </c>
      <c r="G488" s="37" t="n">
        <f aca="false">G487+F488/3600</f>
        <v>4.83835333333334</v>
      </c>
    </row>
    <row r="489" customFormat="false" ht="12.75" hidden="false" customHeight="false" outlineLevel="0" collapsed="false">
      <c r="A489" s="34" t="n">
        <v>485</v>
      </c>
      <c r="B489" s="35" t="n">
        <v>35.2</v>
      </c>
      <c r="C489" s="36"/>
      <c r="D489" s="37" t="n">
        <f aca="false">D488+B489/3600</f>
        <v>3.46574444444445</v>
      </c>
      <c r="F489" s="28" t="n">
        <f aca="false">$G$1*B489</f>
        <v>49.28</v>
      </c>
      <c r="G489" s="37" t="n">
        <f aca="false">G488+F489/3600</f>
        <v>4.85204222222223</v>
      </c>
    </row>
    <row r="490" customFormat="false" ht="12.75" hidden="false" customHeight="false" outlineLevel="0" collapsed="false">
      <c r="A490" s="34" t="n">
        <v>486</v>
      </c>
      <c r="B490" s="35" t="n">
        <v>35</v>
      </c>
      <c r="C490" s="36"/>
      <c r="D490" s="37" t="n">
        <f aca="false">D489+B490/3600</f>
        <v>3.47546666666667</v>
      </c>
      <c r="F490" s="28" t="n">
        <f aca="false">$G$1*B490</f>
        <v>49</v>
      </c>
      <c r="G490" s="37" t="n">
        <f aca="false">G489+F490/3600</f>
        <v>4.86565333333334</v>
      </c>
    </row>
    <row r="491" customFormat="false" ht="12.75" hidden="false" customHeight="false" outlineLevel="0" collapsed="false">
      <c r="A491" s="34" t="n">
        <v>487</v>
      </c>
      <c r="B491" s="35" t="n">
        <v>35</v>
      </c>
      <c r="C491" s="36"/>
      <c r="D491" s="37" t="n">
        <f aca="false">D490+B491/3600</f>
        <v>3.48518888888889</v>
      </c>
      <c r="F491" s="28" t="n">
        <f aca="false">$G$1*B491</f>
        <v>49</v>
      </c>
      <c r="G491" s="37" t="n">
        <f aca="false">G490+F491/3600</f>
        <v>4.87926444444445</v>
      </c>
    </row>
    <row r="492" customFormat="false" ht="12.75" hidden="false" customHeight="false" outlineLevel="0" collapsed="false">
      <c r="A492" s="34" t="n">
        <v>488</v>
      </c>
      <c r="B492" s="35" t="n">
        <v>35</v>
      </c>
      <c r="C492" s="36"/>
      <c r="D492" s="37" t="n">
        <f aca="false">D491+B492/3600</f>
        <v>3.49491111111111</v>
      </c>
      <c r="F492" s="28" t="n">
        <f aca="false">$G$1*B492</f>
        <v>49</v>
      </c>
      <c r="G492" s="37" t="n">
        <f aca="false">G491+F492/3600</f>
        <v>4.89287555555556</v>
      </c>
    </row>
    <row r="493" customFormat="false" ht="12.75" hidden="false" customHeight="false" outlineLevel="0" collapsed="false">
      <c r="A493" s="34" t="n">
        <v>489</v>
      </c>
      <c r="B493" s="35" t="n">
        <v>34.8</v>
      </c>
      <c r="C493" s="36"/>
      <c r="D493" s="37" t="n">
        <f aca="false">D492+B493/3600</f>
        <v>3.50457777777778</v>
      </c>
      <c r="F493" s="28" t="n">
        <f aca="false">$G$1*B493</f>
        <v>48.72</v>
      </c>
      <c r="G493" s="37" t="n">
        <f aca="false">G492+F493/3600</f>
        <v>4.90640888888889</v>
      </c>
    </row>
    <row r="494" customFormat="false" ht="12.75" hidden="false" customHeight="false" outlineLevel="0" collapsed="false">
      <c r="A494" s="34" t="n">
        <v>490</v>
      </c>
      <c r="B494" s="35" t="n">
        <v>34.6</v>
      </c>
      <c r="C494" s="36"/>
      <c r="D494" s="37" t="n">
        <f aca="false">D493+B494/3600</f>
        <v>3.51418888888889</v>
      </c>
      <c r="F494" s="28" t="n">
        <f aca="false">$G$1*B494</f>
        <v>48.44</v>
      </c>
      <c r="G494" s="37" t="n">
        <f aca="false">G493+F494/3600</f>
        <v>4.91986444444445</v>
      </c>
    </row>
    <row r="495" customFormat="false" ht="12.75" hidden="false" customHeight="false" outlineLevel="0" collapsed="false">
      <c r="A495" s="34" t="n">
        <v>491</v>
      </c>
      <c r="B495" s="35" t="n">
        <v>34.5</v>
      </c>
      <c r="C495" s="36"/>
      <c r="D495" s="37" t="n">
        <f aca="false">D494+B495/3600</f>
        <v>3.52377222222222</v>
      </c>
      <c r="F495" s="28" t="n">
        <f aca="false">$G$1*B495</f>
        <v>48.3</v>
      </c>
      <c r="G495" s="37" t="n">
        <f aca="false">G494+F495/3600</f>
        <v>4.93328111111112</v>
      </c>
    </row>
    <row r="496" customFormat="false" ht="12.75" hidden="false" customHeight="false" outlineLevel="0" collapsed="false">
      <c r="A496" s="34" t="n">
        <v>492</v>
      </c>
      <c r="B496" s="35" t="n">
        <v>33.5</v>
      </c>
      <c r="C496" s="36"/>
      <c r="D496" s="37" t="n">
        <f aca="false">D495+B496/3600</f>
        <v>3.53307777777778</v>
      </c>
      <c r="F496" s="28" t="n">
        <f aca="false">$G$1*B496</f>
        <v>46.9</v>
      </c>
      <c r="G496" s="37" t="n">
        <f aca="false">G495+F496/3600</f>
        <v>4.94630888888889</v>
      </c>
    </row>
    <row r="497" customFormat="false" ht="12.75" hidden="false" customHeight="false" outlineLevel="0" collapsed="false">
      <c r="A497" s="34" t="n">
        <v>493</v>
      </c>
      <c r="B497" s="35" t="n">
        <v>32</v>
      </c>
      <c r="C497" s="36"/>
      <c r="D497" s="37" t="n">
        <f aca="false">D496+B497/3600</f>
        <v>3.54196666666667</v>
      </c>
      <c r="F497" s="28" t="n">
        <f aca="false">$G$1*B497</f>
        <v>44.8</v>
      </c>
      <c r="G497" s="37" t="n">
        <f aca="false">G496+F497/3600</f>
        <v>4.95875333333334</v>
      </c>
    </row>
    <row r="498" customFormat="false" ht="12.75" hidden="false" customHeight="false" outlineLevel="0" collapsed="false">
      <c r="A498" s="34" t="n">
        <v>494</v>
      </c>
      <c r="B498" s="35" t="n">
        <v>30.1</v>
      </c>
      <c r="C498" s="36"/>
      <c r="D498" s="37" t="n">
        <f aca="false">D497+B498/3600</f>
        <v>3.55032777777778</v>
      </c>
      <c r="F498" s="28" t="n">
        <f aca="false">$G$1*B498</f>
        <v>42.14</v>
      </c>
      <c r="G498" s="37" t="n">
        <f aca="false">G497+F498/3600</f>
        <v>4.97045888888889</v>
      </c>
    </row>
    <row r="499" customFormat="false" ht="12.75" hidden="false" customHeight="false" outlineLevel="0" collapsed="false">
      <c r="A499" s="34" t="n">
        <v>495</v>
      </c>
      <c r="B499" s="35" t="n">
        <v>28</v>
      </c>
      <c r="C499" s="36"/>
      <c r="D499" s="37" t="n">
        <f aca="false">D498+B499/3600</f>
        <v>3.55810555555556</v>
      </c>
      <c r="F499" s="28" t="n">
        <f aca="false">$G$1*B499</f>
        <v>39.2</v>
      </c>
      <c r="G499" s="37" t="n">
        <f aca="false">G498+F499/3600</f>
        <v>4.98134777777778</v>
      </c>
    </row>
    <row r="500" customFormat="false" ht="12.75" hidden="false" customHeight="false" outlineLevel="0" collapsed="false">
      <c r="A500" s="34" t="n">
        <v>496</v>
      </c>
      <c r="B500" s="35" t="n">
        <v>25.5</v>
      </c>
      <c r="C500" s="36"/>
      <c r="D500" s="37" t="n">
        <f aca="false">D499+B500/3600</f>
        <v>3.56518888888889</v>
      </c>
      <c r="F500" s="28" t="n">
        <f aca="false">$G$1*B500</f>
        <v>35.7</v>
      </c>
      <c r="G500" s="37" t="n">
        <f aca="false">G499+F500/3600</f>
        <v>4.99126444444445</v>
      </c>
    </row>
    <row r="501" customFormat="false" ht="12.75" hidden="false" customHeight="false" outlineLevel="0" collapsed="false">
      <c r="A501" s="34" t="n">
        <v>497</v>
      </c>
      <c r="B501" s="35" t="n">
        <v>22.5</v>
      </c>
      <c r="C501" s="36"/>
      <c r="D501" s="37" t="n">
        <f aca="false">D500+B501/3600</f>
        <v>3.57143888888889</v>
      </c>
      <c r="F501" s="28" t="n">
        <f aca="false">$G$1*B501</f>
        <v>31.5</v>
      </c>
      <c r="G501" s="37" t="n">
        <f aca="false">G500+F501/3600</f>
        <v>5.00001444444445</v>
      </c>
    </row>
    <row r="502" customFormat="false" ht="12.75" hidden="false" customHeight="false" outlineLevel="0" collapsed="false">
      <c r="A502" s="34" t="n">
        <v>498</v>
      </c>
      <c r="B502" s="35" t="n">
        <v>19.8</v>
      </c>
      <c r="C502" s="36"/>
      <c r="D502" s="37" t="n">
        <f aca="false">D501+B502/3600</f>
        <v>3.57693888888889</v>
      </c>
      <c r="F502" s="28" t="n">
        <f aca="false">$G$1*B502</f>
        <v>27.72</v>
      </c>
      <c r="G502" s="37" t="n">
        <f aca="false">G501+F502/3600</f>
        <v>5.00771444444445</v>
      </c>
    </row>
    <row r="503" customFormat="false" ht="12.75" hidden="false" customHeight="false" outlineLevel="0" collapsed="false">
      <c r="A503" s="34" t="n">
        <v>499</v>
      </c>
      <c r="B503" s="35" t="n">
        <v>16.5</v>
      </c>
      <c r="C503" s="36"/>
      <c r="D503" s="37" t="n">
        <f aca="false">D502+B503/3600</f>
        <v>3.58152222222222</v>
      </c>
      <c r="F503" s="28" t="n">
        <f aca="false">$G$1*B503</f>
        <v>23.1</v>
      </c>
      <c r="G503" s="37" t="n">
        <f aca="false">G502+F503/3600</f>
        <v>5.01413111111112</v>
      </c>
    </row>
    <row r="504" customFormat="false" ht="12.75" hidden="false" customHeight="false" outlineLevel="0" collapsed="false">
      <c r="A504" s="34" t="n">
        <v>500</v>
      </c>
      <c r="B504" s="35" t="n">
        <v>13.2</v>
      </c>
      <c r="C504" s="36"/>
      <c r="D504" s="37" t="n">
        <f aca="false">D503+B504/3600</f>
        <v>3.58518888888889</v>
      </c>
      <c r="F504" s="28" t="n">
        <f aca="false">$G$1*B504</f>
        <v>18.48</v>
      </c>
      <c r="G504" s="37" t="n">
        <f aca="false">G503+F504/3600</f>
        <v>5.01926444444445</v>
      </c>
    </row>
    <row r="505" customFormat="false" ht="12.75" hidden="false" customHeight="false" outlineLevel="0" collapsed="false">
      <c r="A505" s="34" t="n">
        <v>501</v>
      </c>
      <c r="B505" s="35" t="n">
        <v>10.3</v>
      </c>
      <c r="C505" s="36"/>
      <c r="D505" s="37" t="n">
        <f aca="false">D504+B505/3600</f>
        <v>3.58805</v>
      </c>
      <c r="F505" s="28" t="n">
        <f aca="false">$G$1*B505</f>
        <v>14.42</v>
      </c>
      <c r="G505" s="37" t="n">
        <f aca="false">G504+F505/3600</f>
        <v>5.02327</v>
      </c>
    </row>
    <row r="506" customFormat="false" ht="12.75" hidden="false" customHeight="false" outlineLevel="0" collapsed="false">
      <c r="A506" s="34" t="n">
        <v>502</v>
      </c>
      <c r="B506" s="35" t="n">
        <v>7.2</v>
      </c>
      <c r="C506" s="36"/>
      <c r="D506" s="37" t="n">
        <f aca="false">D505+B506/3600</f>
        <v>3.59005</v>
      </c>
      <c r="F506" s="28" t="n">
        <f aca="false">$G$1*B506</f>
        <v>10.08</v>
      </c>
      <c r="G506" s="37" t="n">
        <f aca="false">G505+F506/3600</f>
        <v>5.02607</v>
      </c>
    </row>
    <row r="507" customFormat="false" ht="12.75" hidden="false" customHeight="false" outlineLevel="0" collapsed="false">
      <c r="A507" s="34" t="n">
        <v>503</v>
      </c>
      <c r="B507" s="35" t="n">
        <v>4</v>
      </c>
      <c r="C507" s="36"/>
      <c r="D507" s="37" t="n">
        <f aca="false">D506+B507/3600</f>
        <v>3.59116111111111</v>
      </c>
      <c r="F507" s="28" t="n">
        <f aca="false">$G$1*B507</f>
        <v>5.6</v>
      </c>
      <c r="G507" s="37" t="n">
        <f aca="false">G506+F507/3600</f>
        <v>5.02762555555556</v>
      </c>
    </row>
    <row r="508" customFormat="false" ht="12.75" hidden="false" customHeight="false" outlineLevel="0" collapsed="false">
      <c r="A508" s="34" t="n">
        <v>504</v>
      </c>
      <c r="B508" s="35" t="n">
        <v>1</v>
      </c>
      <c r="C508" s="36"/>
      <c r="D508" s="37" t="n">
        <f aca="false">D507+B508/3600</f>
        <v>3.59143888888889</v>
      </c>
      <c r="F508" s="28" t="n">
        <f aca="false">$G$1*B508</f>
        <v>1.4</v>
      </c>
      <c r="G508" s="37" t="n">
        <f aca="false">G507+F508/3600</f>
        <v>5.02801444444445</v>
      </c>
    </row>
    <row r="509" customFormat="false" ht="12.75" hidden="false" customHeight="false" outlineLevel="0" collapsed="false">
      <c r="A509" s="34" t="n">
        <v>505</v>
      </c>
      <c r="B509" s="35" t="n">
        <v>0</v>
      </c>
      <c r="C509" s="36"/>
      <c r="D509" s="37" t="n">
        <f aca="false">D508+B509/3600</f>
        <v>3.59143888888889</v>
      </c>
      <c r="E509" s="0" t="s">
        <v>49</v>
      </c>
      <c r="F509" s="28" t="n">
        <f aca="false">$G$1*B509</f>
        <v>0</v>
      </c>
      <c r="G509" s="37" t="n">
        <f aca="false">G508+F509/3600</f>
        <v>5.02801444444445</v>
      </c>
    </row>
    <row r="510" customFormat="false" ht="12.75" hidden="false" customHeight="false" outlineLevel="0" collapsed="false">
      <c r="A510" s="34" t="n">
        <v>506</v>
      </c>
      <c r="B510" s="35" t="n">
        <v>0</v>
      </c>
      <c r="C510" s="36"/>
      <c r="D510" s="37" t="n">
        <f aca="false">D509+B510/3600</f>
        <v>3.59143888888889</v>
      </c>
      <c r="F510" s="28" t="n">
        <f aca="false">$G$1*B510</f>
        <v>0</v>
      </c>
      <c r="G510" s="37" t="n">
        <f aca="false">G509+F510/3600</f>
        <v>5.02801444444445</v>
      </c>
    </row>
    <row r="511" customFormat="false" ht="12.75" hidden="false" customHeight="false" outlineLevel="0" collapsed="false">
      <c r="A511" s="34" t="n">
        <v>507</v>
      </c>
      <c r="B511" s="35" t="n">
        <v>0</v>
      </c>
      <c r="C511" s="36"/>
      <c r="D511" s="37" t="n">
        <f aca="false">D510+B511/3600</f>
        <v>3.59143888888889</v>
      </c>
      <c r="F511" s="28" t="n">
        <f aca="false">$G$1*B511</f>
        <v>0</v>
      </c>
      <c r="G511" s="37" t="n">
        <f aca="false">G510+F511/3600</f>
        <v>5.02801444444445</v>
      </c>
    </row>
    <row r="512" customFormat="false" ht="12.75" hidden="false" customHeight="false" outlineLevel="0" collapsed="false">
      <c r="A512" s="34" t="n">
        <v>508</v>
      </c>
      <c r="B512" s="35" t="n">
        <v>0</v>
      </c>
      <c r="C512" s="36"/>
      <c r="D512" s="37" t="n">
        <f aca="false">D511+B512/3600</f>
        <v>3.59143888888889</v>
      </c>
      <c r="F512" s="28" t="n">
        <f aca="false">$G$1*B512</f>
        <v>0</v>
      </c>
      <c r="G512" s="37" t="n">
        <f aca="false">G511+F512/3600</f>
        <v>5.02801444444445</v>
      </c>
    </row>
    <row r="513" customFormat="false" ht="12.75" hidden="false" customHeight="false" outlineLevel="0" collapsed="false">
      <c r="A513" s="34" t="n">
        <v>509</v>
      </c>
      <c r="B513" s="35" t="n">
        <v>0</v>
      </c>
      <c r="C513" s="36"/>
      <c r="D513" s="37" t="n">
        <f aca="false">D512+B513/3600</f>
        <v>3.59143888888889</v>
      </c>
      <c r="F513" s="28" t="n">
        <f aca="false">$G$1*B513</f>
        <v>0</v>
      </c>
      <c r="G513" s="37" t="n">
        <f aca="false">G512+F513/3600</f>
        <v>5.02801444444445</v>
      </c>
    </row>
    <row r="514" customFormat="false" ht="12.75" hidden="false" customHeight="false" outlineLevel="0" collapsed="false">
      <c r="A514" s="34" t="n">
        <v>510</v>
      </c>
      <c r="B514" s="35" t="n">
        <v>0</v>
      </c>
      <c r="C514" s="36"/>
      <c r="D514" s="37" t="n">
        <f aca="false">D513+B514/3600</f>
        <v>3.59143888888889</v>
      </c>
      <c r="E514" s="0" t="s">
        <v>50</v>
      </c>
      <c r="F514" s="28" t="n">
        <f aca="false">$G$1*B514</f>
        <v>0</v>
      </c>
      <c r="G514" s="37" t="n">
        <f aca="false">G513+F514/3600</f>
        <v>5.02801444444445</v>
      </c>
    </row>
    <row r="515" customFormat="false" ht="12.75" hidden="false" customHeight="false" outlineLevel="0" collapsed="false">
      <c r="A515" s="34" t="n">
        <v>511</v>
      </c>
      <c r="B515" s="35" t="n">
        <v>1.2</v>
      </c>
      <c r="C515" s="36"/>
      <c r="D515" s="37" t="n">
        <f aca="false">D514+B515/3600</f>
        <v>3.59177222222222</v>
      </c>
      <c r="F515" s="28" t="n">
        <f aca="false">$G$1*B515</f>
        <v>1.68</v>
      </c>
      <c r="G515" s="37" t="n">
        <f aca="false">G514+F515/3600</f>
        <v>5.02848111111112</v>
      </c>
    </row>
    <row r="516" customFormat="false" ht="12.75" hidden="false" customHeight="false" outlineLevel="0" collapsed="false">
      <c r="A516" s="34" t="n">
        <v>512</v>
      </c>
      <c r="B516" s="35" t="n">
        <v>3.5</v>
      </c>
      <c r="C516" s="36"/>
      <c r="D516" s="37" t="n">
        <f aca="false">D515+B516/3600</f>
        <v>3.59274444444445</v>
      </c>
      <c r="F516" s="28" t="n">
        <f aca="false">$G$1*B516</f>
        <v>4.9</v>
      </c>
      <c r="G516" s="37" t="n">
        <f aca="false">G515+F516/3600</f>
        <v>5.02984222222223</v>
      </c>
    </row>
    <row r="517" customFormat="false" ht="12.75" hidden="false" customHeight="false" outlineLevel="0" collapsed="false">
      <c r="A517" s="34" t="n">
        <v>513</v>
      </c>
      <c r="B517" s="35" t="n">
        <v>5.5</v>
      </c>
      <c r="C517" s="36"/>
      <c r="D517" s="37" t="n">
        <f aca="false">D516+B517/3600</f>
        <v>3.59427222222222</v>
      </c>
      <c r="F517" s="28" t="n">
        <f aca="false">$G$1*B517</f>
        <v>7.7</v>
      </c>
      <c r="G517" s="37" t="n">
        <f aca="false">G516+F517/3600</f>
        <v>5.03198111111112</v>
      </c>
    </row>
    <row r="518" customFormat="false" ht="12.75" hidden="false" customHeight="false" outlineLevel="0" collapsed="false">
      <c r="A518" s="34" t="n">
        <v>514</v>
      </c>
      <c r="B518" s="35" t="n">
        <v>6.5</v>
      </c>
      <c r="C518" s="36"/>
      <c r="D518" s="37" t="n">
        <f aca="false">D517+B518/3600</f>
        <v>3.59607777777778</v>
      </c>
      <c r="F518" s="28" t="n">
        <f aca="false">$G$1*B518</f>
        <v>9.1</v>
      </c>
      <c r="G518" s="37" t="n">
        <f aca="false">G517+F518/3600</f>
        <v>5.03450888888889</v>
      </c>
    </row>
    <row r="519" customFormat="false" ht="12.75" hidden="false" customHeight="false" outlineLevel="0" collapsed="false">
      <c r="A519" s="34" t="n">
        <v>515</v>
      </c>
      <c r="B519" s="35" t="n">
        <v>8.5</v>
      </c>
      <c r="C519" s="36"/>
      <c r="D519" s="37" t="n">
        <f aca="false">D518+B519/3600</f>
        <v>3.59843888888889</v>
      </c>
      <c r="F519" s="28" t="n">
        <f aca="false">$G$1*B519</f>
        <v>11.9</v>
      </c>
      <c r="G519" s="37" t="n">
        <f aca="false">G518+F519/3600</f>
        <v>5.03781444444445</v>
      </c>
    </row>
    <row r="520" customFormat="false" ht="12.75" hidden="false" customHeight="false" outlineLevel="0" collapsed="false">
      <c r="A520" s="34" t="n">
        <v>516</v>
      </c>
      <c r="B520" s="35" t="n">
        <v>9.6</v>
      </c>
      <c r="C520" s="36"/>
      <c r="D520" s="37" t="n">
        <f aca="false">D519+B520/3600</f>
        <v>3.60110555555556</v>
      </c>
      <c r="F520" s="28" t="n">
        <f aca="false">$G$1*B520</f>
        <v>13.44</v>
      </c>
      <c r="G520" s="37" t="n">
        <f aca="false">G519+F520/3600</f>
        <v>5.04154777777778</v>
      </c>
    </row>
    <row r="521" customFormat="false" ht="12.75" hidden="false" customHeight="false" outlineLevel="0" collapsed="false">
      <c r="A521" s="34" t="n">
        <v>517</v>
      </c>
      <c r="B521" s="35" t="n">
        <v>10.5</v>
      </c>
      <c r="C521" s="36"/>
      <c r="D521" s="37" t="n">
        <f aca="false">D520+B521/3600</f>
        <v>3.60402222222222</v>
      </c>
      <c r="F521" s="28" t="n">
        <f aca="false">$G$1*B521</f>
        <v>14.7</v>
      </c>
      <c r="G521" s="37" t="n">
        <f aca="false">G520+F521/3600</f>
        <v>5.04563111111111</v>
      </c>
    </row>
    <row r="522" customFormat="false" ht="12.75" hidden="false" customHeight="false" outlineLevel="0" collapsed="false">
      <c r="A522" s="34" t="n">
        <v>518</v>
      </c>
      <c r="B522" s="35" t="n">
        <v>11.9</v>
      </c>
      <c r="C522" s="36"/>
      <c r="D522" s="37" t="n">
        <f aca="false">D521+B522/3600</f>
        <v>3.60732777777778</v>
      </c>
      <c r="F522" s="28" t="n">
        <f aca="false">$G$1*B522</f>
        <v>16.66</v>
      </c>
      <c r="G522" s="37" t="n">
        <f aca="false">G521+F522/3600</f>
        <v>5.05025888888889</v>
      </c>
    </row>
    <row r="523" customFormat="false" ht="12.75" hidden="false" customHeight="false" outlineLevel="0" collapsed="false">
      <c r="A523" s="34" t="n">
        <v>519</v>
      </c>
      <c r="B523" s="35" t="n">
        <v>14</v>
      </c>
      <c r="C523" s="36"/>
      <c r="D523" s="37" t="n">
        <f aca="false">D522+B523/3600</f>
        <v>3.61121666666667</v>
      </c>
      <c r="F523" s="28" t="n">
        <f aca="false">$G$1*B523</f>
        <v>19.6</v>
      </c>
      <c r="G523" s="37" t="n">
        <f aca="false">G522+F523/3600</f>
        <v>5.05570333333334</v>
      </c>
    </row>
    <row r="524" customFormat="false" ht="12.75" hidden="false" customHeight="false" outlineLevel="0" collapsed="false">
      <c r="A524" s="34" t="n">
        <v>520</v>
      </c>
      <c r="B524" s="35" t="n">
        <v>16</v>
      </c>
      <c r="C524" s="36"/>
      <c r="D524" s="37" t="n">
        <f aca="false">D523+B524/3600</f>
        <v>3.61566111111111</v>
      </c>
      <c r="F524" s="28" t="n">
        <f aca="false">$G$1*B524</f>
        <v>22.4</v>
      </c>
      <c r="G524" s="37" t="n">
        <f aca="false">G523+F524/3600</f>
        <v>5.06192555555556</v>
      </c>
    </row>
    <row r="525" customFormat="false" ht="12.75" hidden="false" customHeight="false" outlineLevel="0" collapsed="false">
      <c r="A525" s="34" t="n">
        <v>521</v>
      </c>
      <c r="B525" s="35" t="n">
        <v>17.7</v>
      </c>
      <c r="C525" s="36"/>
      <c r="D525" s="37" t="n">
        <f aca="false">D524+B525/3600</f>
        <v>3.62057777777778</v>
      </c>
      <c r="F525" s="28" t="n">
        <f aca="false">$G$1*B525</f>
        <v>24.78</v>
      </c>
      <c r="G525" s="37" t="n">
        <f aca="false">G524+F525/3600</f>
        <v>5.06880888888889</v>
      </c>
    </row>
    <row r="526" customFormat="false" ht="12.75" hidden="false" customHeight="false" outlineLevel="0" collapsed="false">
      <c r="A526" s="34" t="n">
        <v>522</v>
      </c>
      <c r="B526" s="35" t="n">
        <v>19</v>
      </c>
      <c r="C526" s="36"/>
      <c r="D526" s="37" t="n">
        <f aca="false">D525+B526/3600</f>
        <v>3.62585555555556</v>
      </c>
      <c r="F526" s="28" t="n">
        <f aca="false">$G$1*B526</f>
        <v>26.6</v>
      </c>
      <c r="G526" s="37" t="n">
        <f aca="false">G525+F526/3600</f>
        <v>5.07619777777778</v>
      </c>
    </row>
    <row r="527" customFormat="false" ht="12.75" hidden="false" customHeight="false" outlineLevel="0" collapsed="false">
      <c r="A527" s="34" t="n">
        <v>523</v>
      </c>
      <c r="B527" s="35" t="n">
        <v>20.1</v>
      </c>
      <c r="C527" s="36"/>
      <c r="D527" s="37" t="n">
        <f aca="false">D526+B527/3600</f>
        <v>3.63143888888889</v>
      </c>
      <c r="F527" s="28" t="n">
        <f aca="false">$G$1*B527</f>
        <v>28.14</v>
      </c>
      <c r="G527" s="37" t="n">
        <f aca="false">G526+F527/3600</f>
        <v>5.08401444444445</v>
      </c>
    </row>
    <row r="528" customFormat="false" ht="12.75" hidden="false" customHeight="false" outlineLevel="0" collapsed="false">
      <c r="A528" s="34" t="n">
        <v>524</v>
      </c>
      <c r="B528" s="35" t="n">
        <v>21</v>
      </c>
      <c r="C528" s="36"/>
      <c r="D528" s="37" t="n">
        <f aca="false">D527+B528/3600</f>
        <v>3.63727222222222</v>
      </c>
      <c r="F528" s="28" t="n">
        <f aca="false">$G$1*B528</f>
        <v>29.4</v>
      </c>
      <c r="G528" s="37" t="n">
        <f aca="false">G527+F528/3600</f>
        <v>5.09218111111111</v>
      </c>
    </row>
    <row r="529" customFormat="false" ht="12.75" hidden="false" customHeight="false" outlineLevel="0" collapsed="false">
      <c r="A529" s="34" t="n">
        <v>525</v>
      </c>
      <c r="B529" s="35" t="n">
        <v>22</v>
      </c>
      <c r="C529" s="36"/>
      <c r="D529" s="37" t="n">
        <f aca="false">D528+B529/3600</f>
        <v>3.64338333333334</v>
      </c>
      <c r="F529" s="28" t="n">
        <f aca="false">$G$1*B529</f>
        <v>30.8</v>
      </c>
      <c r="G529" s="37" t="n">
        <f aca="false">G528+F529/3600</f>
        <v>5.10073666666667</v>
      </c>
    </row>
    <row r="530" customFormat="false" ht="12.75" hidden="false" customHeight="false" outlineLevel="0" collapsed="false">
      <c r="A530" s="34" t="n">
        <v>526</v>
      </c>
      <c r="B530" s="35" t="n">
        <v>23</v>
      </c>
      <c r="C530" s="36"/>
      <c r="D530" s="37" t="n">
        <f aca="false">D529+B530/3600</f>
        <v>3.64977222222222</v>
      </c>
      <c r="F530" s="28" t="n">
        <f aca="false">$G$1*B530</f>
        <v>32.2</v>
      </c>
      <c r="G530" s="37" t="n">
        <f aca="false">G529+F530/3600</f>
        <v>5.10968111111111</v>
      </c>
    </row>
    <row r="531" customFormat="false" ht="12.75" hidden="false" customHeight="false" outlineLevel="0" collapsed="false">
      <c r="A531" s="34" t="n">
        <v>527</v>
      </c>
      <c r="B531" s="35" t="n">
        <v>23.8</v>
      </c>
      <c r="C531" s="36"/>
      <c r="D531" s="37" t="n">
        <f aca="false">D530+B531/3600</f>
        <v>3.65638333333334</v>
      </c>
      <c r="F531" s="28" t="n">
        <f aca="false">$G$1*B531</f>
        <v>33.32</v>
      </c>
      <c r="G531" s="37" t="n">
        <f aca="false">G530+F531/3600</f>
        <v>5.11893666666667</v>
      </c>
    </row>
    <row r="532" customFormat="false" ht="12.75" hidden="false" customHeight="false" outlineLevel="0" collapsed="false">
      <c r="A532" s="34" t="n">
        <v>528</v>
      </c>
      <c r="B532" s="35" t="n">
        <v>24.5</v>
      </c>
      <c r="C532" s="36"/>
      <c r="D532" s="37" t="n">
        <f aca="false">D531+B532/3600</f>
        <v>3.66318888888889</v>
      </c>
      <c r="F532" s="28" t="n">
        <f aca="false">$G$1*B532</f>
        <v>34.3</v>
      </c>
      <c r="G532" s="37" t="n">
        <f aca="false">G531+F532/3600</f>
        <v>5.12846444444445</v>
      </c>
    </row>
    <row r="533" customFormat="false" ht="12.75" hidden="false" customHeight="false" outlineLevel="0" collapsed="false">
      <c r="A533" s="34" t="n">
        <v>529</v>
      </c>
      <c r="B533" s="35" t="n">
        <v>24.9</v>
      </c>
      <c r="C533" s="36"/>
      <c r="D533" s="37" t="n">
        <f aca="false">D532+B533/3600</f>
        <v>3.67010555555556</v>
      </c>
      <c r="F533" s="28" t="n">
        <f aca="false">$G$1*B533</f>
        <v>34.86</v>
      </c>
      <c r="G533" s="37" t="n">
        <f aca="false">G532+F533/3600</f>
        <v>5.13814777777778</v>
      </c>
    </row>
    <row r="534" customFormat="false" ht="12.75" hidden="false" customHeight="false" outlineLevel="0" collapsed="false">
      <c r="A534" s="34" t="n">
        <v>530</v>
      </c>
      <c r="B534" s="35" t="n">
        <v>25</v>
      </c>
      <c r="C534" s="36"/>
      <c r="D534" s="37" t="n">
        <f aca="false">D533+B534/3600</f>
        <v>3.67705</v>
      </c>
      <c r="F534" s="28" t="n">
        <f aca="false">$G$1*B534</f>
        <v>35</v>
      </c>
      <c r="G534" s="37" t="n">
        <f aca="false">G533+F534/3600</f>
        <v>5.14787</v>
      </c>
    </row>
    <row r="535" customFormat="false" ht="12.75" hidden="false" customHeight="false" outlineLevel="0" collapsed="false">
      <c r="A535" s="34" t="n">
        <v>531</v>
      </c>
      <c r="B535" s="35" t="n">
        <v>25</v>
      </c>
      <c r="C535" s="36"/>
      <c r="D535" s="37" t="n">
        <f aca="false">D534+B535/3600</f>
        <v>3.68399444444445</v>
      </c>
      <c r="F535" s="28" t="n">
        <f aca="false">$G$1*B535</f>
        <v>35</v>
      </c>
      <c r="G535" s="37" t="n">
        <f aca="false">G534+F535/3600</f>
        <v>5.15759222222223</v>
      </c>
    </row>
    <row r="536" customFormat="false" ht="12.75" hidden="false" customHeight="false" outlineLevel="0" collapsed="false">
      <c r="A536" s="34" t="n">
        <v>532</v>
      </c>
      <c r="B536" s="35" t="n">
        <v>25</v>
      </c>
      <c r="C536" s="36"/>
      <c r="D536" s="37" t="n">
        <f aca="false">D535+B536/3600</f>
        <v>3.69093888888889</v>
      </c>
      <c r="F536" s="28" t="n">
        <f aca="false">$G$1*B536</f>
        <v>35</v>
      </c>
      <c r="G536" s="37" t="n">
        <f aca="false">G535+F536/3600</f>
        <v>5.16731444444445</v>
      </c>
    </row>
    <row r="537" customFormat="false" ht="12.75" hidden="false" customHeight="false" outlineLevel="0" collapsed="false">
      <c r="A537" s="34" t="n">
        <v>533</v>
      </c>
      <c r="B537" s="35" t="n">
        <v>25</v>
      </c>
      <c r="C537" s="36"/>
      <c r="D537" s="37" t="n">
        <f aca="false">D536+B537/3600</f>
        <v>3.69788333333334</v>
      </c>
      <c r="F537" s="28" t="n">
        <f aca="false">$G$1*B537</f>
        <v>35</v>
      </c>
      <c r="G537" s="37" t="n">
        <f aca="false">G536+F537/3600</f>
        <v>5.17703666666667</v>
      </c>
    </row>
    <row r="538" customFormat="false" ht="12.75" hidden="false" customHeight="false" outlineLevel="0" collapsed="false">
      <c r="A538" s="34" t="n">
        <v>534</v>
      </c>
      <c r="B538" s="35" t="n">
        <v>25</v>
      </c>
      <c r="C538" s="36"/>
      <c r="D538" s="37" t="n">
        <f aca="false">D537+B538/3600</f>
        <v>3.70482777777778</v>
      </c>
      <c r="F538" s="28" t="n">
        <f aca="false">$G$1*B538</f>
        <v>35</v>
      </c>
      <c r="G538" s="37" t="n">
        <f aca="false">G537+F538/3600</f>
        <v>5.18675888888889</v>
      </c>
    </row>
    <row r="539" customFormat="false" ht="12.75" hidden="false" customHeight="false" outlineLevel="0" collapsed="false">
      <c r="A539" s="34" t="n">
        <v>535</v>
      </c>
      <c r="B539" s="35" t="n">
        <v>25</v>
      </c>
      <c r="C539" s="36"/>
      <c r="D539" s="37" t="n">
        <f aca="false">D538+B539/3600</f>
        <v>3.71177222222223</v>
      </c>
      <c r="F539" s="28" t="n">
        <f aca="false">$G$1*B539</f>
        <v>35</v>
      </c>
      <c r="G539" s="37" t="n">
        <f aca="false">G538+F539/3600</f>
        <v>5.19648111111111</v>
      </c>
    </row>
    <row r="540" customFormat="false" ht="12.75" hidden="false" customHeight="false" outlineLevel="0" collapsed="false">
      <c r="A540" s="34" t="n">
        <v>536</v>
      </c>
      <c r="B540" s="35" t="n">
        <v>25.6</v>
      </c>
      <c r="C540" s="36"/>
      <c r="D540" s="37" t="n">
        <f aca="false">D539+B540/3600</f>
        <v>3.71888333333334</v>
      </c>
      <c r="F540" s="28" t="n">
        <f aca="false">$G$1*B540</f>
        <v>35.84</v>
      </c>
      <c r="G540" s="37" t="n">
        <f aca="false">G539+F540/3600</f>
        <v>5.20643666666667</v>
      </c>
    </row>
    <row r="541" customFormat="false" ht="12.75" hidden="false" customHeight="false" outlineLevel="0" collapsed="false">
      <c r="A541" s="34" t="n">
        <v>537</v>
      </c>
      <c r="B541" s="35" t="n">
        <v>25.8</v>
      </c>
      <c r="C541" s="36"/>
      <c r="D541" s="37" t="n">
        <f aca="false">D540+B541/3600</f>
        <v>3.72605</v>
      </c>
      <c r="F541" s="28" t="n">
        <f aca="false">$G$1*B541</f>
        <v>36.12</v>
      </c>
      <c r="G541" s="37" t="n">
        <f aca="false">G540+F541/3600</f>
        <v>5.21647</v>
      </c>
    </row>
    <row r="542" customFormat="false" ht="12.75" hidden="false" customHeight="false" outlineLevel="0" collapsed="false">
      <c r="A542" s="34" t="n">
        <v>538</v>
      </c>
      <c r="B542" s="35" t="n">
        <v>26</v>
      </c>
      <c r="C542" s="36"/>
      <c r="D542" s="37" t="n">
        <f aca="false">D541+B542/3600</f>
        <v>3.73327222222223</v>
      </c>
      <c r="F542" s="28" t="n">
        <f aca="false">$G$1*B542</f>
        <v>36.4</v>
      </c>
      <c r="G542" s="37" t="n">
        <f aca="false">G541+F542/3600</f>
        <v>5.22658111111111</v>
      </c>
    </row>
    <row r="543" customFormat="false" ht="12.75" hidden="false" customHeight="false" outlineLevel="0" collapsed="false">
      <c r="A543" s="34" t="n">
        <v>539</v>
      </c>
      <c r="B543" s="35" t="n">
        <v>25.6</v>
      </c>
      <c r="C543" s="36"/>
      <c r="D543" s="37" t="n">
        <f aca="false">D542+B543/3600</f>
        <v>3.74038333333334</v>
      </c>
      <c r="F543" s="28" t="n">
        <f aca="false">$G$1*B543</f>
        <v>35.84</v>
      </c>
      <c r="G543" s="37" t="n">
        <f aca="false">G542+F543/3600</f>
        <v>5.23653666666667</v>
      </c>
    </row>
    <row r="544" customFormat="false" ht="12.75" hidden="false" customHeight="false" outlineLevel="0" collapsed="false">
      <c r="A544" s="34" t="n">
        <v>540</v>
      </c>
      <c r="B544" s="35" t="n">
        <v>25.2</v>
      </c>
      <c r="C544" s="36"/>
      <c r="D544" s="37" t="n">
        <f aca="false">D543+B544/3600</f>
        <v>3.74738333333334</v>
      </c>
      <c r="F544" s="28" t="n">
        <f aca="false">$G$1*B544</f>
        <v>35.28</v>
      </c>
      <c r="G544" s="37" t="n">
        <f aca="false">G543+F544/3600</f>
        <v>5.24633666666667</v>
      </c>
    </row>
    <row r="545" customFormat="false" ht="12.75" hidden="false" customHeight="false" outlineLevel="0" collapsed="false">
      <c r="A545" s="34" t="n">
        <v>541</v>
      </c>
      <c r="B545" s="35" t="n">
        <v>25</v>
      </c>
      <c r="C545" s="36"/>
      <c r="D545" s="37" t="n">
        <f aca="false">D544+B545/3600</f>
        <v>3.75432777777778</v>
      </c>
      <c r="F545" s="28" t="n">
        <f aca="false">$G$1*B545</f>
        <v>35</v>
      </c>
      <c r="G545" s="37" t="n">
        <f aca="false">G544+F545/3600</f>
        <v>5.25605888888889</v>
      </c>
    </row>
    <row r="546" customFormat="false" ht="12.75" hidden="false" customHeight="false" outlineLevel="0" collapsed="false">
      <c r="A546" s="34" t="n">
        <v>542</v>
      </c>
      <c r="B546" s="35" t="n">
        <v>25</v>
      </c>
      <c r="C546" s="36"/>
      <c r="D546" s="37" t="n">
        <f aca="false">D545+B546/3600</f>
        <v>3.76127222222223</v>
      </c>
      <c r="F546" s="28" t="n">
        <f aca="false">$G$1*B546</f>
        <v>35</v>
      </c>
      <c r="G546" s="37" t="n">
        <f aca="false">G545+F546/3600</f>
        <v>5.26578111111111</v>
      </c>
    </row>
    <row r="547" customFormat="false" ht="12.75" hidden="false" customHeight="false" outlineLevel="0" collapsed="false">
      <c r="A547" s="34" t="n">
        <v>543</v>
      </c>
      <c r="B547" s="35" t="n">
        <v>25</v>
      </c>
      <c r="C547" s="36"/>
      <c r="D547" s="37" t="n">
        <f aca="false">D546+B547/3600</f>
        <v>3.76821666666667</v>
      </c>
      <c r="F547" s="28" t="n">
        <f aca="false">$G$1*B547</f>
        <v>35</v>
      </c>
      <c r="G547" s="37" t="n">
        <f aca="false">G546+F547/3600</f>
        <v>5.27550333333334</v>
      </c>
    </row>
    <row r="548" customFormat="false" ht="12.75" hidden="false" customHeight="false" outlineLevel="0" collapsed="false">
      <c r="A548" s="34" t="n">
        <v>544</v>
      </c>
      <c r="B548" s="35" t="n">
        <v>24.4</v>
      </c>
      <c r="C548" s="36"/>
      <c r="D548" s="37" t="n">
        <f aca="false">D547+B548/3600</f>
        <v>3.77499444444445</v>
      </c>
      <c r="F548" s="28" t="n">
        <f aca="false">$G$1*B548</f>
        <v>34.16</v>
      </c>
      <c r="G548" s="37" t="n">
        <f aca="false">G547+F548/3600</f>
        <v>5.28499222222222</v>
      </c>
    </row>
    <row r="549" customFormat="false" ht="12.75" hidden="false" customHeight="false" outlineLevel="0" collapsed="false">
      <c r="A549" s="34" t="n">
        <v>545</v>
      </c>
      <c r="B549" s="35" t="n">
        <v>23.1</v>
      </c>
      <c r="C549" s="36"/>
      <c r="D549" s="37" t="n">
        <f aca="false">D548+B549/3600</f>
        <v>3.78141111111111</v>
      </c>
      <c r="F549" s="28" t="n">
        <f aca="false">$G$1*B549</f>
        <v>32.34</v>
      </c>
      <c r="G549" s="37" t="n">
        <f aca="false">G548+F549/3600</f>
        <v>5.29397555555556</v>
      </c>
    </row>
    <row r="550" customFormat="false" ht="12.75" hidden="false" customHeight="false" outlineLevel="0" collapsed="false">
      <c r="A550" s="34" t="n">
        <v>546</v>
      </c>
      <c r="B550" s="35" t="n">
        <v>19.8</v>
      </c>
      <c r="C550" s="36"/>
      <c r="D550" s="37" t="n">
        <f aca="false">D549+B550/3600</f>
        <v>3.78691111111111</v>
      </c>
      <c r="F550" s="28" t="n">
        <f aca="false">$G$1*B550</f>
        <v>27.72</v>
      </c>
      <c r="G550" s="37" t="n">
        <f aca="false">G549+F550/3600</f>
        <v>5.30167555555556</v>
      </c>
    </row>
    <row r="551" customFormat="false" ht="12.75" hidden="false" customHeight="false" outlineLevel="0" collapsed="false">
      <c r="A551" s="34" t="n">
        <v>547</v>
      </c>
      <c r="B551" s="35" t="n">
        <v>16.5</v>
      </c>
      <c r="C551" s="36"/>
      <c r="D551" s="37" t="n">
        <f aca="false">D550+B551/3600</f>
        <v>3.79149444444445</v>
      </c>
      <c r="F551" s="28" t="n">
        <f aca="false">$G$1*B551</f>
        <v>23.1</v>
      </c>
      <c r="G551" s="37" t="n">
        <f aca="false">G550+F551/3600</f>
        <v>5.30809222222222</v>
      </c>
    </row>
    <row r="552" customFormat="false" ht="12.75" hidden="false" customHeight="false" outlineLevel="0" collapsed="false">
      <c r="A552" s="34" t="n">
        <v>548</v>
      </c>
      <c r="B552" s="35" t="n">
        <v>13.2</v>
      </c>
      <c r="C552" s="36"/>
      <c r="D552" s="37" t="n">
        <f aca="false">D551+B552/3600</f>
        <v>3.79516111111111</v>
      </c>
      <c r="F552" s="28" t="n">
        <f aca="false">$G$1*B552</f>
        <v>18.48</v>
      </c>
      <c r="G552" s="37" t="n">
        <f aca="false">G551+F552/3600</f>
        <v>5.31322555555556</v>
      </c>
    </row>
    <row r="553" customFormat="false" ht="12.75" hidden="false" customHeight="false" outlineLevel="0" collapsed="false">
      <c r="A553" s="34" t="n">
        <v>549</v>
      </c>
      <c r="B553" s="35" t="n">
        <v>9.89</v>
      </c>
      <c r="C553" s="36"/>
      <c r="D553" s="37" t="n">
        <f aca="false">D552+B553/3600</f>
        <v>3.79790833333334</v>
      </c>
      <c r="F553" s="28" t="n">
        <f aca="false">$G$1*B553</f>
        <v>13.846</v>
      </c>
      <c r="G553" s="37" t="n">
        <f aca="false">G552+F553/3600</f>
        <v>5.31707166666667</v>
      </c>
    </row>
    <row r="554" customFormat="false" ht="12.75" hidden="false" customHeight="false" outlineLevel="0" collapsed="false">
      <c r="A554" s="34" t="n">
        <v>550</v>
      </c>
      <c r="B554" s="35" t="n">
        <v>6.6</v>
      </c>
      <c r="C554" s="36"/>
      <c r="D554" s="37" t="n">
        <f aca="false">D553+B554/3600</f>
        <v>3.79974166666667</v>
      </c>
      <c r="F554" s="28" t="n">
        <f aca="false">$G$1*B554</f>
        <v>9.24</v>
      </c>
      <c r="G554" s="37" t="n">
        <f aca="false">G553+F554/3600</f>
        <v>5.31963833333333</v>
      </c>
    </row>
    <row r="555" customFormat="false" ht="12.75" hidden="false" customHeight="false" outlineLevel="0" collapsed="false">
      <c r="A555" s="34" t="n">
        <v>551</v>
      </c>
      <c r="B555" s="35" t="n">
        <v>3.3</v>
      </c>
      <c r="C555" s="36"/>
      <c r="D555" s="37" t="n">
        <f aca="false">D554+B555/3600</f>
        <v>3.80065833333334</v>
      </c>
      <c r="F555" s="28" t="n">
        <f aca="false">$G$1*B555</f>
        <v>4.62</v>
      </c>
      <c r="G555" s="37" t="n">
        <f aca="false">G554+F555/3600</f>
        <v>5.32092166666667</v>
      </c>
    </row>
    <row r="556" customFormat="false" ht="12.75" hidden="false" customHeight="false" outlineLevel="0" collapsed="false">
      <c r="A556" s="34" t="n">
        <v>552</v>
      </c>
      <c r="B556" s="35" t="n">
        <v>0</v>
      </c>
      <c r="C556" s="36"/>
      <c r="D556" s="37" t="n">
        <f aca="false">D555+B556/3600</f>
        <v>3.80065833333334</v>
      </c>
      <c r="E556" s="0" t="s">
        <v>51</v>
      </c>
      <c r="F556" s="28" t="n">
        <f aca="false">$G$1*B556</f>
        <v>0</v>
      </c>
      <c r="G556" s="37" t="n">
        <f aca="false">G555+F556/3600</f>
        <v>5.32092166666667</v>
      </c>
    </row>
    <row r="557" customFormat="false" ht="12.75" hidden="false" customHeight="false" outlineLevel="0" collapsed="false">
      <c r="A557" s="34" t="n">
        <v>553</v>
      </c>
      <c r="B557" s="35" t="n">
        <v>0</v>
      </c>
      <c r="C557" s="36"/>
      <c r="D557" s="37" t="n">
        <f aca="false">D556+B557/3600</f>
        <v>3.80065833333334</v>
      </c>
      <c r="F557" s="28" t="n">
        <f aca="false">$G$1*B557</f>
        <v>0</v>
      </c>
      <c r="G557" s="37" t="n">
        <f aca="false">G556+F557/3600</f>
        <v>5.32092166666667</v>
      </c>
    </row>
    <row r="558" customFormat="false" ht="12.75" hidden="false" customHeight="false" outlineLevel="0" collapsed="false">
      <c r="A558" s="34" t="n">
        <v>554</v>
      </c>
      <c r="B558" s="35" t="n">
        <v>0</v>
      </c>
      <c r="C558" s="36"/>
      <c r="D558" s="37" t="n">
        <f aca="false">D557+B558/3600</f>
        <v>3.80065833333334</v>
      </c>
      <c r="F558" s="28" t="n">
        <f aca="false">$G$1*B558</f>
        <v>0</v>
      </c>
      <c r="G558" s="37" t="n">
        <f aca="false">G557+F558/3600</f>
        <v>5.32092166666667</v>
      </c>
    </row>
    <row r="559" customFormat="false" ht="12.75" hidden="false" customHeight="false" outlineLevel="0" collapsed="false">
      <c r="A559" s="34" t="n">
        <v>555</v>
      </c>
      <c r="B559" s="35" t="n">
        <v>0</v>
      </c>
      <c r="C559" s="36"/>
      <c r="D559" s="37" t="n">
        <f aca="false">D558+B559/3600</f>
        <v>3.80065833333334</v>
      </c>
      <c r="F559" s="28" t="n">
        <f aca="false">$G$1*B559</f>
        <v>0</v>
      </c>
      <c r="G559" s="37" t="n">
        <f aca="false">G558+F559/3600</f>
        <v>5.32092166666667</v>
      </c>
    </row>
    <row r="560" customFormat="false" ht="12.75" hidden="false" customHeight="false" outlineLevel="0" collapsed="false">
      <c r="A560" s="34" t="n">
        <v>556</v>
      </c>
      <c r="B560" s="35" t="n">
        <v>0</v>
      </c>
      <c r="C560" s="36"/>
      <c r="D560" s="37" t="n">
        <f aca="false">D559+B560/3600</f>
        <v>3.80065833333334</v>
      </c>
      <c r="F560" s="28" t="n">
        <f aca="false">$G$1*B560</f>
        <v>0</v>
      </c>
      <c r="G560" s="37" t="n">
        <f aca="false">G559+F560/3600</f>
        <v>5.32092166666667</v>
      </c>
    </row>
    <row r="561" customFormat="false" ht="12.75" hidden="false" customHeight="false" outlineLevel="0" collapsed="false">
      <c r="A561" s="34" t="n">
        <v>557</v>
      </c>
      <c r="B561" s="35" t="n">
        <v>0</v>
      </c>
      <c r="C561" s="36"/>
      <c r="D561" s="37" t="n">
        <f aca="false">D560+B561/3600</f>
        <v>3.80065833333334</v>
      </c>
      <c r="F561" s="28" t="n">
        <f aca="false">$G$1*B561</f>
        <v>0</v>
      </c>
      <c r="G561" s="37" t="n">
        <f aca="false">G560+F561/3600</f>
        <v>5.32092166666667</v>
      </c>
    </row>
    <row r="562" customFormat="false" ht="12.75" hidden="false" customHeight="false" outlineLevel="0" collapsed="false">
      <c r="A562" s="34" t="n">
        <v>558</v>
      </c>
      <c r="B562" s="35" t="n">
        <v>0</v>
      </c>
      <c r="C562" s="36"/>
      <c r="D562" s="37" t="n">
        <f aca="false">D561+B562/3600</f>
        <v>3.80065833333334</v>
      </c>
      <c r="F562" s="28" t="n">
        <f aca="false">$G$1*B562</f>
        <v>0</v>
      </c>
      <c r="G562" s="37" t="n">
        <f aca="false">G561+F562/3600</f>
        <v>5.32092166666667</v>
      </c>
    </row>
    <row r="563" customFormat="false" ht="12.75" hidden="false" customHeight="false" outlineLevel="0" collapsed="false">
      <c r="A563" s="34" t="n">
        <v>559</v>
      </c>
      <c r="B563" s="35" t="n">
        <v>0</v>
      </c>
      <c r="C563" s="36"/>
      <c r="D563" s="37" t="n">
        <f aca="false">D562+B563/3600</f>
        <v>3.80065833333334</v>
      </c>
      <c r="F563" s="28" t="n">
        <f aca="false">$G$1*B563</f>
        <v>0</v>
      </c>
      <c r="G563" s="37" t="n">
        <f aca="false">G562+F563/3600</f>
        <v>5.32092166666667</v>
      </c>
    </row>
    <row r="564" customFormat="false" ht="12.75" hidden="false" customHeight="false" outlineLevel="0" collapsed="false">
      <c r="A564" s="34" t="n">
        <v>560</v>
      </c>
      <c r="B564" s="35" t="n">
        <v>0</v>
      </c>
      <c r="C564" s="36"/>
      <c r="D564" s="37" t="n">
        <f aca="false">D563+B564/3600</f>
        <v>3.80065833333334</v>
      </c>
      <c r="F564" s="28" t="n">
        <f aca="false">$G$1*B564</f>
        <v>0</v>
      </c>
      <c r="G564" s="37" t="n">
        <f aca="false">G563+F564/3600</f>
        <v>5.32092166666667</v>
      </c>
    </row>
    <row r="565" customFormat="false" ht="12.75" hidden="false" customHeight="false" outlineLevel="0" collapsed="false">
      <c r="A565" s="34" t="n">
        <v>561</v>
      </c>
      <c r="B565" s="35" t="n">
        <v>0</v>
      </c>
      <c r="C565" s="36"/>
      <c r="D565" s="37" t="n">
        <f aca="false">D564+B565/3600</f>
        <v>3.80065833333334</v>
      </c>
      <c r="F565" s="28" t="n">
        <f aca="false">$G$1*B565</f>
        <v>0</v>
      </c>
      <c r="G565" s="37" t="n">
        <f aca="false">G564+F565/3600</f>
        <v>5.32092166666667</v>
      </c>
    </row>
    <row r="566" customFormat="false" ht="12.75" hidden="false" customHeight="false" outlineLevel="0" collapsed="false">
      <c r="A566" s="34" t="n">
        <v>562</v>
      </c>
      <c r="B566" s="35" t="n">
        <v>0</v>
      </c>
      <c r="C566" s="36"/>
      <c r="D566" s="37" t="n">
        <f aca="false">D565+B566/3600</f>
        <v>3.80065833333334</v>
      </c>
      <c r="F566" s="28" t="n">
        <f aca="false">$G$1*B566</f>
        <v>0</v>
      </c>
      <c r="G566" s="37" t="n">
        <f aca="false">G565+F566/3600</f>
        <v>5.32092166666667</v>
      </c>
    </row>
    <row r="567" customFormat="false" ht="12.75" hidden="false" customHeight="false" outlineLevel="0" collapsed="false">
      <c r="A567" s="34" t="n">
        <v>563</v>
      </c>
      <c r="B567" s="35" t="n">
        <v>0</v>
      </c>
      <c r="C567" s="36"/>
      <c r="D567" s="37" t="n">
        <f aca="false">D566+B567/3600</f>
        <v>3.80065833333334</v>
      </c>
      <c r="F567" s="28" t="n">
        <f aca="false">$G$1*B567</f>
        <v>0</v>
      </c>
      <c r="G567" s="37" t="n">
        <f aca="false">G566+F567/3600</f>
        <v>5.32092166666667</v>
      </c>
    </row>
    <row r="568" customFormat="false" ht="12.75" hidden="false" customHeight="false" outlineLevel="0" collapsed="false">
      <c r="A568" s="34" t="n">
        <v>564</v>
      </c>
      <c r="B568" s="35" t="n">
        <v>0</v>
      </c>
      <c r="C568" s="36"/>
      <c r="D568" s="37" t="n">
        <f aca="false">D567+B568/3600</f>
        <v>3.80065833333334</v>
      </c>
      <c r="F568" s="28" t="n">
        <f aca="false">$G$1*B568</f>
        <v>0</v>
      </c>
      <c r="G568" s="37" t="n">
        <f aca="false">G567+F568/3600</f>
        <v>5.32092166666667</v>
      </c>
    </row>
    <row r="569" customFormat="false" ht="12.75" hidden="false" customHeight="false" outlineLevel="0" collapsed="false">
      <c r="A569" s="34" t="n">
        <v>565</v>
      </c>
      <c r="B569" s="35" t="n">
        <v>0</v>
      </c>
      <c r="C569" s="36"/>
      <c r="D569" s="37" t="n">
        <f aca="false">D568+B569/3600</f>
        <v>3.80065833333334</v>
      </c>
      <c r="F569" s="28" t="n">
        <f aca="false">$G$1*B569</f>
        <v>0</v>
      </c>
      <c r="G569" s="37" t="n">
        <f aca="false">G568+F569/3600</f>
        <v>5.32092166666667</v>
      </c>
    </row>
    <row r="570" customFormat="false" ht="12.75" hidden="false" customHeight="false" outlineLevel="0" collapsed="false">
      <c r="A570" s="34" t="n">
        <v>566</v>
      </c>
      <c r="B570" s="35" t="n">
        <v>0</v>
      </c>
      <c r="C570" s="36"/>
      <c r="D570" s="37" t="n">
        <f aca="false">D569+B570/3600</f>
        <v>3.80065833333334</v>
      </c>
      <c r="F570" s="28" t="n">
        <f aca="false">$G$1*B570</f>
        <v>0</v>
      </c>
      <c r="G570" s="37" t="n">
        <f aca="false">G569+F570/3600</f>
        <v>5.32092166666667</v>
      </c>
    </row>
    <row r="571" customFormat="false" ht="12.75" hidden="false" customHeight="false" outlineLevel="0" collapsed="false">
      <c r="A571" s="34" t="n">
        <v>567</v>
      </c>
      <c r="B571" s="35" t="n">
        <v>0</v>
      </c>
      <c r="C571" s="36"/>
      <c r="D571" s="37" t="n">
        <f aca="false">D570+B571/3600</f>
        <v>3.80065833333334</v>
      </c>
      <c r="F571" s="28" t="n">
        <f aca="false">$G$1*B571</f>
        <v>0</v>
      </c>
      <c r="G571" s="37" t="n">
        <f aca="false">G570+F571/3600</f>
        <v>5.32092166666667</v>
      </c>
    </row>
    <row r="572" customFormat="false" ht="12.75" hidden="false" customHeight="false" outlineLevel="0" collapsed="false">
      <c r="A572" s="34" t="n">
        <v>568</v>
      </c>
      <c r="B572" s="35" t="n">
        <v>0</v>
      </c>
      <c r="C572" s="36"/>
      <c r="D572" s="37" t="n">
        <f aca="false">D571+B572/3600</f>
        <v>3.80065833333334</v>
      </c>
      <c r="E572" s="0" t="s">
        <v>52</v>
      </c>
      <c r="F572" s="28" t="n">
        <f aca="false">$G$1*B572</f>
        <v>0</v>
      </c>
      <c r="G572" s="37" t="n">
        <f aca="false">G571+F572/3600</f>
        <v>5.32092166666667</v>
      </c>
    </row>
    <row r="573" customFormat="false" ht="12.75" hidden="false" customHeight="false" outlineLevel="0" collapsed="false">
      <c r="A573" s="34" t="n">
        <v>569</v>
      </c>
      <c r="B573" s="35" t="n">
        <v>3.3</v>
      </c>
      <c r="C573" s="36"/>
      <c r="D573" s="37" t="n">
        <f aca="false">D572+B573/3600</f>
        <v>3.801575</v>
      </c>
      <c r="F573" s="28" t="n">
        <f aca="false">$G$1*B573</f>
        <v>4.62</v>
      </c>
      <c r="G573" s="37" t="n">
        <f aca="false">G572+F573/3600</f>
        <v>5.322205</v>
      </c>
    </row>
    <row r="574" customFormat="false" ht="12.75" hidden="false" customHeight="false" outlineLevel="0" collapsed="false">
      <c r="A574" s="34" t="n">
        <v>570</v>
      </c>
      <c r="B574" s="35" t="n">
        <v>6.6</v>
      </c>
      <c r="C574" s="36"/>
      <c r="D574" s="37" t="n">
        <f aca="false">D573+B574/3600</f>
        <v>3.80340833333334</v>
      </c>
      <c r="F574" s="28" t="n">
        <f aca="false">$G$1*B574</f>
        <v>9.24</v>
      </c>
      <c r="G574" s="37" t="n">
        <f aca="false">G573+F574/3600</f>
        <v>5.32477166666667</v>
      </c>
    </row>
    <row r="575" customFormat="false" ht="12.75" hidden="false" customHeight="false" outlineLevel="0" collapsed="false">
      <c r="A575" s="34" t="n">
        <v>571</v>
      </c>
      <c r="B575" s="35" t="n">
        <v>9.89</v>
      </c>
      <c r="C575" s="36"/>
      <c r="D575" s="37" t="n">
        <f aca="false">D574+B575/3600</f>
        <v>3.80615555555556</v>
      </c>
      <c r="F575" s="28" t="n">
        <f aca="false">$G$1*B575</f>
        <v>13.846</v>
      </c>
      <c r="G575" s="37" t="n">
        <f aca="false">G574+F575/3600</f>
        <v>5.32861777777778</v>
      </c>
    </row>
    <row r="576" customFormat="false" ht="12.75" hidden="false" customHeight="false" outlineLevel="0" collapsed="false">
      <c r="A576" s="34" t="n">
        <v>572</v>
      </c>
      <c r="B576" s="35" t="n">
        <v>13</v>
      </c>
      <c r="C576" s="36"/>
      <c r="D576" s="37" t="n">
        <f aca="false">D575+B576/3600</f>
        <v>3.80976666666667</v>
      </c>
      <c r="F576" s="28" t="n">
        <f aca="false">$G$1*B576</f>
        <v>18.2</v>
      </c>
      <c r="G576" s="37" t="n">
        <f aca="false">G575+F576/3600</f>
        <v>5.33367333333333</v>
      </c>
    </row>
    <row r="577" customFormat="false" ht="12.75" hidden="false" customHeight="false" outlineLevel="0" collapsed="false">
      <c r="A577" s="34" t="n">
        <v>573</v>
      </c>
      <c r="B577" s="35" t="n">
        <v>14.6</v>
      </c>
      <c r="C577" s="36"/>
      <c r="D577" s="37" t="n">
        <f aca="false">D576+B577/3600</f>
        <v>3.81382222222223</v>
      </c>
      <c r="F577" s="28" t="n">
        <f aca="false">$G$1*B577</f>
        <v>20.44</v>
      </c>
      <c r="G577" s="37" t="n">
        <f aca="false">G576+F577/3600</f>
        <v>5.33935111111111</v>
      </c>
    </row>
    <row r="578" customFormat="false" ht="12.75" hidden="false" customHeight="false" outlineLevel="0" collapsed="false">
      <c r="A578" s="34" t="n">
        <v>574</v>
      </c>
      <c r="B578" s="35" t="n">
        <v>16</v>
      </c>
      <c r="C578" s="36"/>
      <c r="D578" s="37" t="n">
        <f aca="false">D577+B578/3600</f>
        <v>3.81826666666667</v>
      </c>
      <c r="F578" s="28" t="n">
        <f aca="false">$G$1*B578</f>
        <v>22.4</v>
      </c>
      <c r="G578" s="37" t="n">
        <f aca="false">G577+F578/3600</f>
        <v>5.34557333333333</v>
      </c>
    </row>
    <row r="579" customFormat="false" ht="12.75" hidden="false" customHeight="false" outlineLevel="0" collapsed="false">
      <c r="A579" s="34" t="n">
        <v>575</v>
      </c>
      <c r="B579" s="35" t="n">
        <v>17</v>
      </c>
      <c r="C579" s="36"/>
      <c r="D579" s="37" t="n">
        <f aca="false">D578+B579/3600</f>
        <v>3.82298888888889</v>
      </c>
      <c r="F579" s="28" t="n">
        <f aca="false">$G$1*B579</f>
        <v>23.8</v>
      </c>
      <c r="G579" s="37" t="n">
        <f aca="false">G578+F579/3600</f>
        <v>5.35218444444444</v>
      </c>
    </row>
    <row r="580" customFormat="false" ht="12.75" hidden="false" customHeight="false" outlineLevel="0" collapsed="false">
      <c r="A580" s="34" t="n">
        <v>576</v>
      </c>
      <c r="B580" s="35" t="n">
        <v>17</v>
      </c>
      <c r="C580" s="36"/>
      <c r="D580" s="37" t="n">
        <f aca="false">D579+B580/3600</f>
        <v>3.82771111111111</v>
      </c>
      <c r="F580" s="28" t="n">
        <f aca="false">$G$1*B580</f>
        <v>23.8</v>
      </c>
      <c r="G580" s="37" t="n">
        <f aca="false">G579+F580/3600</f>
        <v>5.35879555555556</v>
      </c>
    </row>
    <row r="581" customFormat="false" ht="12.75" hidden="false" customHeight="false" outlineLevel="0" collapsed="false">
      <c r="A581" s="34" t="n">
        <v>577</v>
      </c>
      <c r="B581" s="35" t="n">
        <v>17</v>
      </c>
      <c r="C581" s="36"/>
      <c r="D581" s="37" t="n">
        <f aca="false">D580+B581/3600</f>
        <v>3.83243333333334</v>
      </c>
      <c r="F581" s="28" t="n">
        <f aca="false">$G$1*B581</f>
        <v>23.8</v>
      </c>
      <c r="G581" s="37" t="n">
        <f aca="false">G580+F581/3600</f>
        <v>5.36540666666667</v>
      </c>
    </row>
    <row r="582" customFormat="false" ht="12.75" hidden="false" customHeight="false" outlineLevel="0" collapsed="false">
      <c r="A582" s="34" t="n">
        <v>578</v>
      </c>
      <c r="B582" s="35" t="n">
        <v>17.5</v>
      </c>
      <c r="C582" s="36"/>
      <c r="D582" s="37" t="n">
        <f aca="false">D581+B582/3600</f>
        <v>3.83729444444445</v>
      </c>
      <c r="F582" s="28" t="n">
        <f aca="false">$G$1*B582</f>
        <v>24.5</v>
      </c>
      <c r="G582" s="37" t="n">
        <f aca="false">G581+F582/3600</f>
        <v>5.37221222222222</v>
      </c>
    </row>
    <row r="583" customFormat="false" ht="12.75" hidden="false" customHeight="false" outlineLevel="0" collapsed="false">
      <c r="A583" s="34" t="n">
        <v>579</v>
      </c>
      <c r="B583" s="35" t="n">
        <v>17.7</v>
      </c>
      <c r="C583" s="36"/>
      <c r="D583" s="37" t="n">
        <f aca="false">D582+B583/3600</f>
        <v>3.84221111111111</v>
      </c>
      <c r="F583" s="28" t="n">
        <f aca="false">$G$1*B583</f>
        <v>24.78</v>
      </c>
      <c r="G583" s="37" t="n">
        <f aca="false">G582+F583/3600</f>
        <v>5.37909555555556</v>
      </c>
    </row>
    <row r="584" customFormat="false" ht="12.75" hidden="false" customHeight="false" outlineLevel="0" collapsed="false">
      <c r="A584" s="34" t="n">
        <v>580</v>
      </c>
      <c r="B584" s="35" t="n">
        <v>17.7</v>
      </c>
      <c r="C584" s="36"/>
      <c r="D584" s="37" t="n">
        <f aca="false">D583+B584/3600</f>
        <v>3.84712777777778</v>
      </c>
      <c r="F584" s="28" t="n">
        <f aca="false">$G$1*B584</f>
        <v>24.78</v>
      </c>
      <c r="G584" s="37" t="n">
        <f aca="false">G583+F584/3600</f>
        <v>5.38597888888889</v>
      </c>
    </row>
    <row r="585" customFormat="false" ht="12.75" hidden="false" customHeight="false" outlineLevel="0" collapsed="false">
      <c r="A585" s="34" t="n">
        <v>581</v>
      </c>
      <c r="B585" s="35" t="n">
        <v>17.5</v>
      </c>
      <c r="C585" s="36"/>
      <c r="D585" s="37" t="n">
        <f aca="false">D584+B585/3600</f>
        <v>3.85198888888889</v>
      </c>
      <c r="F585" s="28" t="n">
        <f aca="false">$G$1*B585</f>
        <v>24.5</v>
      </c>
      <c r="G585" s="37" t="n">
        <f aca="false">G584+F585/3600</f>
        <v>5.39278444444444</v>
      </c>
    </row>
    <row r="586" customFormat="false" ht="12.75" hidden="false" customHeight="false" outlineLevel="0" collapsed="false">
      <c r="A586" s="34" t="n">
        <v>582</v>
      </c>
      <c r="B586" s="35" t="n">
        <v>17</v>
      </c>
      <c r="C586" s="36"/>
      <c r="D586" s="37" t="n">
        <f aca="false">D585+B586/3600</f>
        <v>3.85671111111111</v>
      </c>
      <c r="F586" s="28" t="n">
        <f aca="false">$G$1*B586</f>
        <v>23.8</v>
      </c>
      <c r="G586" s="37" t="n">
        <f aca="false">G585+F586/3600</f>
        <v>5.39939555555556</v>
      </c>
    </row>
    <row r="587" customFormat="false" ht="12.75" hidden="false" customHeight="false" outlineLevel="0" collapsed="false">
      <c r="A587" s="34" t="n">
        <v>583</v>
      </c>
      <c r="B587" s="35" t="n">
        <v>16.9</v>
      </c>
      <c r="C587" s="36"/>
      <c r="D587" s="37" t="n">
        <f aca="false">D586+B587/3600</f>
        <v>3.86140555555556</v>
      </c>
      <c r="F587" s="28" t="n">
        <f aca="false">$G$1*B587</f>
        <v>23.66</v>
      </c>
      <c r="G587" s="37" t="n">
        <f aca="false">G586+F587/3600</f>
        <v>5.40596777777778</v>
      </c>
    </row>
    <row r="588" customFormat="false" ht="12.75" hidden="false" customHeight="false" outlineLevel="0" collapsed="false">
      <c r="A588" s="34" t="n">
        <v>584</v>
      </c>
      <c r="B588" s="35" t="n">
        <v>16.6</v>
      </c>
      <c r="C588" s="36"/>
      <c r="D588" s="37" t="n">
        <f aca="false">D587+B588/3600</f>
        <v>3.86601666666667</v>
      </c>
      <c r="F588" s="28" t="n">
        <f aca="false">$G$1*B588</f>
        <v>23.24</v>
      </c>
      <c r="G588" s="37" t="n">
        <f aca="false">G587+F588/3600</f>
        <v>5.41242333333333</v>
      </c>
    </row>
    <row r="589" customFormat="false" ht="12.75" hidden="false" customHeight="false" outlineLevel="0" collapsed="false">
      <c r="A589" s="34" t="n">
        <v>585</v>
      </c>
      <c r="B589" s="35" t="n">
        <v>17</v>
      </c>
      <c r="C589" s="36"/>
      <c r="D589" s="37" t="n">
        <f aca="false">D588+B589/3600</f>
        <v>3.87073888888889</v>
      </c>
      <c r="F589" s="28" t="n">
        <f aca="false">$G$1*B589</f>
        <v>23.8</v>
      </c>
      <c r="G589" s="37" t="n">
        <f aca="false">G588+F589/3600</f>
        <v>5.41903444444444</v>
      </c>
    </row>
    <row r="590" customFormat="false" ht="12.75" hidden="false" customHeight="false" outlineLevel="0" collapsed="false">
      <c r="A590" s="34" t="n">
        <v>586</v>
      </c>
      <c r="B590" s="35" t="n">
        <v>17.1</v>
      </c>
      <c r="C590" s="36"/>
      <c r="D590" s="37" t="n">
        <f aca="false">D589+B590/3600</f>
        <v>3.87548888888889</v>
      </c>
      <c r="F590" s="28" t="n">
        <f aca="false">$G$1*B590</f>
        <v>23.94</v>
      </c>
      <c r="G590" s="37" t="n">
        <f aca="false">G589+F590/3600</f>
        <v>5.42568444444444</v>
      </c>
    </row>
    <row r="591" customFormat="false" ht="12.75" hidden="false" customHeight="false" outlineLevel="0" collapsed="false">
      <c r="A591" s="34" t="n">
        <v>587</v>
      </c>
      <c r="B591" s="35" t="n">
        <v>17</v>
      </c>
      <c r="C591" s="36"/>
      <c r="D591" s="37" t="n">
        <f aca="false">D590+B591/3600</f>
        <v>3.88021111111111</v>
      </c>
      <c r="F591" s="28" t="n">
        <f aca="false">$G$1*B591</f>
        <v>23.8</v>
      </c>
      <c r="G591" s="37" t="n">
        <f aca="false">G590+F591/3600</f>
        <v>5.43229555555555</v>
      </c>
    </row>
    <row r="592" customFormat="false" ht="12.75" hidden="false" customHeight="false" outlineLevel="0" collapsed="false">
      <c r="A592" s="34" t="n">
        <v>588</v>
      </c>
      <c r="B592" s="35" t="n">
        <v>16.6</v>
      </c>
      <c r="C592" s="36"/>
      <c r="D592" s="37" t="n">
        <f aca="false">D591+B592/3600</f>
        <v>3.88482222222222</v>
      </c>
      <c r="F592" s="28" t="n">
        <f aca="false">$G$1*B592</f>
        <v>23.24</v>
      </c>
      <c r="G592" s="37" t="n">
        <f aca="false">G591+F592/3600</f>
        <v>5.43875111111111</v>
      </c>
    </row>
    <row r="593" customFormat="false" ht="12.75" hidden="false" customHeight="false" outlineLevel="0" collapsed="false">
      <c r="A593" s="34" t="n">
        <v>589</v>
      </c>
      <c r="B593" s="35" t="n">
        <v>16.5</v>
      </c>
      <c r="C593" s="36"/>
      <c r="D593" s="37" t="n">
        <f aca="false">D592+B593/3600</f>
        <v>3.88940555555556</v>
      </c>
      <c r="F593" s="28" t="n">
        <f aca="false">$G$1*B593</f>
        <v>23.1</v>
      </c>
      <c r="G593" s="37" t="n">
        <f aca="false">G592+F593/3600</f>
        <v>5.44516777777778</v>
      </c>
    </row>
    <row r="594" customFormat="false" ht="12.75" hidden="false" customHeight="false" outlineLevel="0" collapsed="false">
      <c r="A594" s="34" t="n">
        <v>590</v>
      </c>
      <c r="B594" s="35" t="n">
        <v>16.5</v>
      </c>
      <c r="C594" s="36"/>
      <c r="D594" s="37" t="n">
        <f aca="false">D593+B594/3600</f>
        <v>3.89398888888889</v>
      </c>
      <c r="F594" s="28" t="n">
        <f aca="false">$G$1*B594</f>
        <v>23.1</v>
      </c>
      <c r="G594" s="37" t="n">
        <f aca="false">G593+F594/3600</f>
        <v>5.45158444444444</v>
      </c>
    </row>
    <row r="595" customFormat="false" ht="12.75" hidden="false" customHeight="false" outlineLevel="0" collapsed="false">
      <c r="A595" s="34" t="n">
        <v>591</v>
      </c>
      <c r="B595" s="35" t="n">
        <v>16.6</v>
      </c>
      <c r="C595" s="36"/>
      <c r="D595" s="37" t="n">
        <f aca="false">D594+B595/3600</f>
        <v>3.8986</v>
      </c>
      <c r="F595" s="28" t="n">
        <f aca="false">$G$1*B595</f>
        <v>23.24</v>
      </c>
      <c r="G595" s="37" t="n">
        <f aca="false">G594+F595/3600</f>
        <v>5.45804</v>
      </c>
    </row>
    <row r="596" customFormat="false" ht="12.75" hidden="false" customHeight="false" outlineLevel="0" collapsed="false">
      <c r="A596" s="34" t="n">
        <v>592</v>
      </c>
      <c r="B596" s="35" t="n">
        <v>17</v>
      </c>
      <c r="C596" s="36"/>
      <c r="D596" s="37" t="n">
        <f aca="false">D595+B596/3600</f>
        <v>3.90332222222222</v>
      </c>
      <c r="F596" s="28" t="n">
        <f aca="false">$G$1*B596</f>
        <v>23.8</v>
      </c>
      <c r="G596" s="37" t="n">
        <f aca="false">G595+F596/3600</f>
        <v>5.46465111111111</v>
      </c>
    </row>
    <row r="597" customFormat="false" ht="12.75" hidden="false" customHeight="false" outlineLevel="0" collapsed="false">
      <c r="A597" s="34" t="n">
        <v>593</v>
      </c>
      <c r="B597" s="35" t="n">
        <v>17.6</v>
      </c>
      <c r="C597" s="36"/>
      <c r="D597" s="37" t="n">
        <f aca="false">D596+B597/3600</f>
        <v>3.90821111111111</v>
      </c>
      <c r="F597" s="28" t="n">
        <f aca="false">$G$1*B597</f>
        <v>24.64</v>
      </c>
      <c r="G597" s="37" t="n">
        <f aca="false">G596+F597/3600</f>
        <v>5.47149555555555</v>
      </c>
    </row>
    <row r="598" customFormat="false" ht="12.75" hidden="false" customHeight="false" outlineLevel="0" collapsed="false">
      <c r="A598" s="34" t="n">
        <v>594</v>
      </c>
      <c r="B598" s="35" t="n">
        <v>18.5</v>
      </c>
      <c r="C598" s="36"/>
      <c r="D598" s="37" t="n">
        <f aca="false">D597+B598/3600</f>
        <v>3.91335</v>
      </c>
      <c r="F598" s="28" t="n">
        <f aca="false">$G$1*B598</f>
        <v>25.9</v>
      </c>
      <c r="G598" s="37" t="n">
        <f aca="false">G597+F598/3600</f>
        <v>5.47869</v>
      </c>
    </row>
    <row r="599" customFormat="false" ht="12.75" hidden="false" customHeight="false" outlineLevel="0" collapsed="false">
      <c r="A599" s="34" t="n">
        <v>595</v>
      </c>
      <c r="B599" s="35" t="n">
        <v>19.2</v>
      </c>
      <c r="C599" s="36"/>
      <c r="D599" s="37" t="n">
        <f aca="false">D598+B599/3600</f>
        <v>3.91868333333333</v>
      </c>
      <c r="F599" s="28" t="n">
        <f aca="false">$G$1*B599</f>
        <v>26.88</v>
      </c>
      <c r="G599" s="37" t="n">
        <f aca="false">G598+F599/3600</f>
        <v>5.48615666666666</v>
      </c>
    </row>
    <row r="600" customFormat="false" ht="12.75" hidden="false" customHeight="false" outlineLevel="0" collapsed="false">
      <c r="A600" s="34" t="n">
        <v>596</v>
      </c>
      <c r="B600" s="35" t="n">
        <v>20.2</v>
      </c>
      <c r="C600" s="36"/>
      <c r="D600" s="37" t="n">
        <f aca="false">D599+B600/3600</f>
        <v>3.92429444444445</v>
      </c>
      <c r="F600" s="28" t="n">
        <f aca="false">$G$1*B600</f>
        <v>28.28</v>
      </c>
      <c r="G600" s="37" t="n">
        <f aca="false">G599+F600/3600</f>
        <v>5.49401222222222</v>
      </c>
    </row>
    <row r="601" customFormat="false" ht="12.75" hidden="false" customHeight="false" outlineLevel="0" collapsed="false">
      <c r="A601" s="34" t="n">
        <v>597</v>
      </c>
      <c r="B601" s="35" t="n">
        <v>21</v>
      </c>
      <c r="C601" s="36"/>
      <c r="D601" s="37" t="n">
        <f aca="false">D600+B601/3600</f>
        <v>3.93012777777778</v>
      </c>
      <c r="F601" s="28" t="n">
        <f aca="false">$G$1*B601</f>
        <v>29.4</v>
      </c>
      <c r="G601" s="37" t="n">
        <f aca="false">G600+F601/3600</f>
        <v>5.50217888888889</v>
      </c>
    </row>
    <row r="602" customFormat="false" ht="12.75" hidden="false" customHeight="false" outlineLevel="0" collapsed="false">
      <c r="A602" s="34" t="n">
        <v>598</v>
      </c>
      <c r="B602" s="35" t="n">
        <v>21.1</v>
      </c>
      <c r="C602" s="36"/>
      <c r="D602" s="37" t="n">
        <f aca="false">D601+B602/3600</f>
        <v>3.93598888888889</v>
      </c>
      <c r="F602" s="28" t="n">
        <f aca="false">$G$1*B602</f>
        <v>29.54</v>
      </c>
      <c r="G602" s="37" t="n">
        <f aca="false">G601+F602/3600</f>
        <v>5.51038444444444</v>
      </c>
    </row>
    <row r="603" customFormat="false" ht="12.75" hidden="false" customHeight="false" outlineLevel="0" collapsed="false">
      <c r="A603" s="34" t="n">
        <v>599</v>
      </c>
      <c r="B603" s="35" t="n">
        <v>21.2</v>
      </c>
      <c r="C603" s="36"/>
      <c r="D603" s="37" t="n">
        <f aca="false">D602+B603/3600</f>
        <v>3.94187777777778</v>
      </c>
      <c r="F603" s="28" t="n">
        <f aca="false">$G$1*B603</f>
        <v>29.68</v>
      </c>
      <c r="G603" s="37" t="n">
        <f aca="false">G602+F603/3600</f>
        <v>5.51862888888889</v>
      </c>
    </row>
    <row r="604" customFormat="false" ht="12.75" hidden="false" customHeight="false" outlineLevel="0" collapsed="false">
      <c r="A604" s="34" t="n">
        <v>600</v>
      </c>
      <c r="B604" s="35" t="n">
        <v>21.6</v>
      </c>
      <c r="C604" s="36"/>
      <c r="D604" s="37" t="n">
        <f aca="false">D603+B604/3600</f>
        <v>3.94787777777778</v>
      </c>
      <c r="F604" s="28" t="n">
        <f aca="false">$G$1*B604</f>
        <v>30.24</v>
      </c>
      <c r="G604" s="37" t="n">
        <f aca="false">G603+F604/3600</f>
        <v>5.52702888888889</v>
      </c>
    </row>
    <row r="605" customFormat="false" ht="12.75" hidden="false" customHeight="false" outlineLevel="0" collapsed="false">
      <c r="A605" s="34" t="n">
        <v>601</v>
      </c>
      <c r="B605" s="35" t="n">
        <v>22</v>
      </c>
      <c r="C605" s="36"/>
      <c r="D605" s="37" t="n">
        <f aca="false">D604+B605/3600</f>
        <v>3.95398888888889</v>
      </c>
      <c r="F605" s="28" t="n">
        <f aca="false">$G$1*B605</f>
        <v>30.8</v>
      </c>
      <c r="G605" s="37" t="n">
        <f aca="false">G604+F605/3600</f>
        <v>5.53558444444444</v>
      </c>
    </row>
    <row r="606" customFormat="false" ht="12.75" hidden="false" customHeight="false" outlineLevel="0" collapsed="false">
      <c r="A606" s="34" t="n">
        <v>602</v>
      </c>
      <c r="B606" s="35" t="n">
        <v>22.4</v>
      </c>
      <c r="C606" s="36"/>
      <c r="D606" s="37" t="n">
        <f aca="false">D605+B606/3600</f>
        <v>3.96021111111111</v>
      </c>
      <c r="F606" s="28" t="n">
        <f aca="false">$G$1*B606</f>
        <v>31.36</v>
      </c>
      <c r="G606" s="37" t="n">
        <f aca="false">G605+F606/3600</f>
        <v>5.54429555555555</v>
      </c>
    </row>
    <row r="607" customFormat="false" ht="12.75" hidden="false" customHeight="false" outlineLevel="0" collapsed="false">
      <c r="A607" s="34" t="n">
        <v>603</v>
      </c>
      <c r="B607" s="35" t="n">
        <v>22.5</v>
      </c>
      <c r="C607" s="36"/>
      <c r="D607" s="37" t="n">
        <f aca="false">D606+B607/3600</f>
        <v>3.96646111111111</v>
      </c>
      <c r="F607" s="28" t="n">
        <f aca="false">$G$1*B607</f>
        <v>31.5</v>
      </c>
      <c r="G607" s="37" t="n">
        <f aca="false">G606+F607/3600</f>
        <v>5.55304555555555</v>
      </c>
    </row>
    <row r="608" customFormat="false" ht="12.75" hidden="false" customHeight="false" outlineLevel="0" collapsed="false">
      <c r="A608" s="34" t="n">
        <v>604</v>
      </c>
      <c r="B608" s="35" t="n">
        <v>22.5</v>
      </c>
      <c r="C608" s="36"/>
      <c r="D608" s="37" t="n">
        <f aca="false">D607+B608/3600</f>
        <v>3.97271111111111</v>
      </c>
      <c r="F608" s="28" t="n">
        <f aca="false">$G$1*B608</f>
        <v>31.5</v>
      </c>
      <c r="G608" s="37" t="n">
        <f aca="false">G607+F608/3600</f>
        <v>5.56179555555555</v>
      </c>
    </row>
    <row r="609" customFormat="false" ht="12.75" hidden="false" customHeight="false" outlineLevel="0" collapsed="false">
      <c r="A609" s="34" t="n">
        <v>605</v>
      </c>
      <c r="B609" s="35" t="n">
        <v>22.5</v>
      </c>
      <c r="C609" s="36"/>
      <c r="D609" s="37" t="n">
        <f aca="false">D608+B609/3600</f>
        <v>3.97896111111111</v>
      </c>
      <c r="F609" s="28" t="n">
        <f aca="false">$G$1*B609</f>
        <v>31.5</v>
      </c>
      <c r="G609" s="37" t="n">
        <f aca="false">G608+F609/3600</f>
        <v>5.57054555555555</v>
      </c>
    </row>
    <row r="610" customFormat="false" ht="12.75" hidden="false" customHeight="false" outlineLevel="0" collapsed="false">
      <c r="A610" s="34" t="n">
        <v>606</v>
      </c>
      <c r="B610" s="35" t="n">
        <v>22.7</v>
      </c>
      <c r="C610" s="36"/>
      <c r="D610" s="37" t="n">
        <f aca="false">D609+B610/3600</f>
        <v>3.98526666666667</v>
      </c>
      <c r="F610" s="28" t="n">
        <f aca="false">$G$1*B610</f>
        <v>31.78</v>
      </c>
      <c r="G610" s="37" t="n">
        <f aca="false">G609+F610/3600</f>
        <v>5.57937333333333</v>
      </c>
    </row>
    <row r="611" customFormat="false" ht="12.75" hidden="false" customHeight="false" outlineLevel="0" collapsed="false">
      <c r="A611" s="34" t="n">
        <v>607</v>
      </c>
      <c r="B611" s="35" t="n">
        <v>23.7</v>
      </c>
      <c r="C611" s="36"/>
      <c r="D611" s="37" t="n">
        <f aca="false">D610+B611/3600</f>
        <v>3.99185</v>
      </c>
      <c r="F611" s="28" t="n">
        <f aca="false">$G$1*B611</f>
        <v>33.18</v>
      </c>
      <c r="G611" s="37" t="n">
        <f aca="false">G610+F611/3600</f>
        <v>5.58859</v>
      </c>
    </row>
    <row r="612" customFormat="false" ht="12.75" hidden="false" customHeight="false" outlineLevel="0" collapsed="false">
      <c r="A612" s="34" t="n">
        <v>608</v>
      </c>
      <c r="B612" s="35" t="n">
        <v>25.1</v>
      </c>
      <c r="C612" s="36"/>
      <c r="D612" s="37" t="n">
        <f aca="false">D611+B612/3600</f>
        <v>3.99882222222222</v>
      </c>
      <c r="F612" s="28" t="n">
        <f aca="false">$G$1*B612</f>
        <v>35.14</v>
      </c>
      <c r="G612" s="37" t="n">
        <f aca="false">G611+F612/3600</f>
        <v>5.59835111111111</v>
      </c>
    </row>
    <row r="613" customFormat="false" ht="12.75" hidden="false" customHeight="false" outlineLevel="0" collapsed="false">
      <c r="A613" s="34" t="n">
        <v>609</v>
      </c>
      <c r="B613" s="35" t="n">
        <v>26</v>
      </c>
      <c r="C613" s="36"/>
      <c r="D613" s="37" t="n">
        <f aca="false">D612+B613/3600</f>
        <v>4.00604444444445</v>
      </c>
      <c r="F613" s="28" t="n">
        <f aca="false">$G$1*B613</f>
        <v>36.4</v>
      </c>
      <c r="G613" s="37" t="n">
        <f aca="false">G612+F613/3600</f>
        <v>5.60846222222222</v>
      </c>
    </row>
    <row r="614" customFormat="false" ht="12.75" hidden="false" customHeight="false" outlineLevel="0" collapsed="false">
      <c r="A614" s="34" t="n">
        <v>610</v>
      </c>
      <c r="B614" s="35" t="n">
        <v>26.5</v>
      </c>
      <c r="C614" s="36"/>
      <c r="D614" s="37" t="n">
        <f aca="false">D613+B614/3600</f>
        <v>4.01340555555556</v>
      </c>
      <c r="F614" s="28" t="n">
        <f aca="false">$G$1*B614</f>
        <v>37.1</v>
      </c>
      <c r="G614" s="37" t="n">
        <f aca="false">G613+F614/3600</f>
        <v>5.61876777777778</v>
      </c>
    </row>
    <row r="615" customFormat="false" ht="12.75" hidden="false" customHeight="false" outlineLevel="0" collapsed="false">
      <c r="A615" s="34" t="n">
        <v>611</v>
      </c>
      <c r="B615" s="35" t="n">
        <v>27</v>
      </c>
      <c r="C615" s="36"/>
      <c r="D615" s="37" t="n">
        <f aca="false">D614+B615/3600</f>
        <v>4.02090555555556</v>
      </c>
      <c r="F615" s="28" t="n">
        <f aca="false">$G$1*B615</f>
        <v>37.8</v>
      </c>
      <c r="G615" s="37" t="n">
        <f aca="false">G614+F615/3600</f>
        <v>5.62926777777778</v>
      </c>
    </row>
    <row r="616" customFormat="false" ht="12.75" hidden="false" customHeight="false" outlineLevel="0" collapsed="false">
      <c r="A616" s="34" t="n">
        <v>612</v>
      </c>
      <c r="B616" s="35" t="n">
        <v>26.1</v>
      </c>
      <c r="C616" s="36"/>
      <c r="D616" s="37" t="n">
        <f aca="false">D615+B616/3600</f>
        <v>4.02815555555556</v>
      </c>
      <c r="F616" s="28" t="n">
        <f aca="false">$G$1*B616</f>
        <v>36.54</v>
      </c>
      <c r="G616" s="37" t="n">
        <f aca="false">G615+F616/3600</f>
        <v>5.63941777777778</v>
      </c>
    </row>
    <row r="617" customFormat="false" ht="12.75" hidden="false" customHeight="false" outlineLevel="0" collapsed="false">
      <c r="A617" s="34" t="n">
        <v>613</v>
      </c>
      <c r="B617" s="35" t="n">
        <v>22.8</v>
      </c>
      <c r="C617" s="36"/>
      <c r="D617" s="37" t="n">
        <f aca="false">D616+B617/3600</f>
        <v>4.03448888888889</v>
      </c>
      <c r="F617" s="28" t="n">
        <f aca="false">$G$1*B617</f>
        <v>31.92</v>
      </c>
      <c r="G617" s="37" t="n">
        <f aca="false">G616+F617/3600</f>
        <v>5.64828444444444</v>
      </c>
    </row>
    <row r="618" customFormat="false" ht="12.75" hidden="false" customHeight="false" outlineLevel="0" collapsed="false">
      <c r="A618" s="34" t="n">
        <v>614</v>
      </c>
      <c r="B618" s="35" t="n">
        <v>19.5</v>
      </c>
      <c r="C618" s="36"/>
      <c r="D618" s="37" t="n">
        <f aca="false">D617+B618/3600</f>
        <v>4.03990555555556</v>
      </c>
      <c r="F618" s="28" t="n">
        <f aca="false">$G$1*B618</f>
        <v>27.3</v>
      </c>
      <c r="G618" s="37" t="n">
        <f aca="false">G617+F618/3600</f>
        <v>5.65586777777778</v>
      </c>
    </row>
    <row r="619" customFormat="false" ht="12.75" hidden="false" customHeight="false" outlineLevel="0" collapsed="false">
      <c r="A619" s="34" t="n">
        <v>615</v>
      </c>
      <c r="B619" s="35" t="n">
        <v>16.2</v>
      </c>
      <c r="C619" s="36"/>
      <c r="D619" s="37" t="n">
        <f aca="false">D618+B619/3600</f>
        <v>4.04440555555556</v>
      </c>
      <c r="F619" s="28" t="n">
        <f aca="false">$G$1*B619</f>
        <v>22.68</v>
      </c>
      <c r="G619" s="37" t="n">
        <f aca="false">G618+F619/3600</f>
        <v>5.66216777777778</v>
      </c>
    </row>
    <row r="620" customFormat="false" ht="12.75" hidden="false" customHeight="false" outlineLevel="0" collapsed="false">
      <c r="A620" s="34" t="n">
        <v>616</v>
      </c>
      <c r="B620" s="35" t="n">
        <v>12.9</v>
      </c>
      <c r="C620" s="36"/>
      <c r="D620" s="37" t="n">
        <f aca="false">D619+B620/3600</f>
        <v>4.04798888888889</v>
      </c>
      <c r="F620" s="28" t="n">
        <f aca="false">$G$1*B620</f>
        <v>18.06</v>
      </c>
      <c r="G620" s="37" t="n">
        <f aca="false">G619+F620/3600</f>
        <v>5.66718444444444</v>
      </c>
    </row>
    <row r="621" customFormat="false" ht="12.75" hidden="false" customHeight="false" outlineLevel="0" collapsed="false">
      <c r="A621" s="34" t="n">
        <v>617</v>
      </c>
      <c r="B621" s="35" t="n">
        <v>9.6</v>
      </c>
      <c r="C621" s="36"/>
      <c r="D621" s="37" t="n">
        <f aca="false">D620+B621/3600</f>
        <v>4.05065555555556</v>
      </c>
      <c r="F621" s="28" t="n">
        <f aca="false">$G$1*B621</f>
        <v>13.44</v>
      </c>
      <c r="G621" s="37" t="n">
        <f aca="false">G620+F621/3600</f>
        <v>5.67091777777778</v>
      </c>
    </row>
    <row r="622" customFormat="false" ht="12.75" hidden="false" customHeight="false" outlineLevel="0" collapsed="false">
      <c r="A622" s="34" t="n">
        <v>618</v>
      </c>
      <c r="B622" s="35" t="n">
        <v>6.3</v>
      </c>
      <c r="C622" s="36"/>
      <c r="D622" s="37" t="n">
        <f aca="false">D621+B622/3600</f>
        <v>4.05240555555556</v>
      </c>
      <c r="F622" s="28" t="n">
        <f aca="false">$G$1*B622</f>
        <v>8.82</v>
      </c>
      <c r="G622" s="37" t="n">
        <f aca="false">G621+F622/3600</f>
        <v>5.67336777777778</v>
      </c>
    </row>
    <row r="623" customFormat="false" ht="12.75" hidden="false" customHeight="false" outlineLevel="0" collapsed="false">
      <c r="A623" s="34" t="n">
        <v>619</v>
      </c>
      <c r="B623" s="35" t="n">
        <v>3</v>
      </c>
      <c r="C623" s="36"/>
      <c r="D623" s="37" t="n">
        <f aca="false">D622+B623/3600</f>
        <v>4.05323888888889</v>
      </c>
      <c r="F623" s="28" t="n">
        <f aca="false">$G$1*B623</f>
        <v>4.2</v>
      </c>
      <c r="G623" s="37" t="n">
        <f aca="false">G622+F623/3600</f>
        <v>5.67453444444444</v>
      </c>
    </row>
    <row r="624" customFormat="false" ht="12.75" hidden="false" customHeight="false" outlineLevel="0" collapsed="false">
      <c r="A624" s="34" t="n">
        <v>620</v>
      </c>
      <c r="B624" s="35" t="n">
        <v>0</v>
      </c>
      <c r="C624" s="36"/>
      <c r="D624" s="37" t="n">
        <f aca="false">D623+B624/3600</f>
        <v>4.05323888888889</v>
      </c>
      <c r="E624" s="0" t="s">
        <v>53</v>
      </c>
      <c r="F624" s="28" t="n">
        <f aca="false">$G$1*B624</f>
        <v>0</v>
      </c>
      <c r="G624" s="37" t="n">
        <f aca="false">G623+F624/3600</f>
        <v>5.67453444444444</v>
      </c>
    </row>
    <row r="625" customFormat="false" ht="12.75" hidden="false" customHeight="false" outlineLevel="0" collapsed="false">
      <c r="A625" s="34" t="n">
        <v>621</v>
      </c>
      <c r="B625" s="35" t="n">
        <v>0</v>
      </c>
      <c r="C625" s="36"/>
      <c r="D625" s="37" t="n">
        <f aca="false">D624+B625/3600</f>
        <v>4.05323888888889</v>
      </c>
      <c r="F625" s="28" t="n">
        <f aca="false">$G$1*B625</f>
        <v>0</v>
      </c>
      <c r="G625" s="37" t="n">
        <f aca="false">G624+F625/3600</f>
        <v>5.67453444444444</v>
      </c>
    </row>
    <row r="626" customFormat="false" ht="12.75" hidden="false" customHeight="false" outlineLevel="0" collapsed="false">
      <c r="A626" s="34" t="n">
        <v>622</v>
      </c>
      <c r="B626" s="35" t="n">
        <v>0</v>
      </c>
      <c r="C626" s="36"/>
      <c r="D626" s="37" t="n">
        <f aca="false">D625+B626/3600</f>
        <v>4.05323888888889</v>
      </c>
      <c r="F626" s="28" t="n">
        <f aca="false">$G$1*B626</f>
        <v>0</v>
      </c>
      <c r="G626" s="37" t="n">
        <f aca="false">G625+F626/3600</f>
        <v>5.67453444444444</v>
      </c>
    </row>
    <row r="627" customFormat="false" ht="12.75" hidden="false" customHeight="false" outlineLevel="0" collapsed="false">
      <c r="A627" s="34" t="n">
        <v>623</v>
      </c>
      <c r="B627" s="35" t="n">
        <v>0</v>
      </c>
      <c r="C627" s="36"/>
      <c r="D627" s="37" t="n">
        <f aca="false">D626+B627/3600</f>
        <v>4.05323888888889</v>
      </c>
      <c r="F627" s="28" t="n">
        <f aca="false">$G$1*B627</f>
        <v>0</v>
      </c>
      <c r="G627" s="37" t="n">
        <f aca="false">G626+F627/3600</f>
        <v>5.67453444444444</v>
      </c>
    </row>
    <row r="628" customFormat="false" ht="12.75" hidden="false" customHeight="false" outlineLevel="0" collapsed="false">
      <c r="A628" s="34" t="n">
        <v>624</v>
      </c>
      <c r="B628" s="35" t="n">
        <v>0</v>
      </c>
      <c r="C628" s="36"/>
      <c r="D628" s="37" t="n">
        <f aca="false">D627+B628/3600</f>
        <v>4.05323888888889</v>
      </c>
      <c r="F628" s="28" t="n">
        <f aca="false">$G$1*B628</f>
        <v>0</v>
      </c>
      <c r="G628" s="37" t="n">
        <f aca="false">G627+F628/3600</f>
        <v>5.67453444444444</v>
      </c>
    </row>
    <row r="629" customFormat="false" ht="12.75" hidden="false" customHeight="false" outlineLevel="0" collapsed="false">
      <c r="A629" s="34" t="n">
        <v>625</v>
      </c>
      <c r="B629" s="35" t="n">
        <v>0</v>
      </c>
      <c r="C629" s="36"/>
      <c r="D629" s="37" t="n">
        <f aca="false">D628+B629/3600</f>
        <v>4.05323888888889</v>
      </c>
      <c r="F629" s="28" t="n">
        <f aca="false">$G$1*B629</f>
        <v>0</v>
      </c>
      <c r="G629" s="37" t="n">
        <f aca="false">G628+F629/3600</f>
        <v>5.67453444444444</v>
      </c>
    </row>
    <row r="630" customFormat="false" ht="12.75" hidden="false" customHeight="false" outlineLevel="0" collapsed="false">
      <c r="A630" s="34" t="n">
        <v>626</v>
      </c>
      <c r="B630" s="35" t="n">
        <v>0</v>
      </c>
      <c r="C630" s="36"/>
      <c r="D630" s="37" t="n">
        <f aca="false">D629+B630/3600</f>
        <v>4.05323888888889</v>
      </c>
      <c r="F630" s="28" t="n">
        <f aca="false">$G$1*B630</f>
        <v>0</v>
      </c>
      <c r="G630" s="37" t="n">
        <f aca="false">G629+F630/3600</f>
        <v>5.67453444444444</v>
      </c>
    </row>
    <row r="631" customFormat="false" ht="12.75" hidden="false" customHeight="false" outlineLevel="0" collapsed="false">
      <c r="A631" s="34" t="n">
        <v>627</v>
      </c>
      <c r="B631" s="35" t="n">
        <v>0</v>
      </c>
      <c r="C631" s="36"/>
      <c r="D631" s="37" t="n">
        <f aca="false">D630+B631/3600</f>
        <v>4.05323888888889</v>
      </c>
      <c r="F631" s="28" t="n">
        <f aca="false">$G$1*B631</f>
        <v>0</v>
      </c>
      <c r="G631" s="37" t="n">
        <f aca="false">G630+F631/3600</f>
        <v>5.67453444444444</v>
      </c>
    </row>
    <row r="632" customFormat="false" ht="12.75" hidden="false" customHeight="false" outlineLevel="0" collapsed="false">
      <c r="A632" s="34" t="n">
        <v>628</v>
      </c>
      <c r="B632" s="35" t="n">
        <v>0</v>
      </c>
      <c r="C632" s="36"/>
      <c r="D632" s="37" t="n">
        <f aca="false">D631+B632/3600</f>
        <v>4.05323888888889</v>
      </c>
      <c r="F632" s="28" t="n">
        <f aca="false">$G$1*B632</f>
        <v>0</v>
      </c>
      <c r="G632" s="37" t="n">
        <f aca="false">G631+F632/3600</f>
        <v>5.67453444444444</v>
      </c>
    </row>
    <row r="633" customFormat="false" ht="12.75" hidden="false" customHeight="false" outlineLevel="0" collapsed="false">
      <c r="A633" s="34" t="n">
        <v>629</v>
      </c>
      <c r="B633" s="35" t="n">
        <v>0</v>
      </c>
      <c r="C633" s="36"/>
      <c r="D633" s="37" t="n">
        <f aca="false">D632+B633/3600</f>
        <v>4.05323888888889</v>
      </c>
      <c r="F633" s="28" t="n">
        <f aca="false">$G$1*B633</f>
        <v>0</v>
      </c>
      <c r="G633" s="37" t="n">
        <f aca="false">G632+F633/3600</f>
        <v>5.67453444444444</v>
      </c>
    </row>
    <row r="634" customFormat="false" ht="12.75" hidden="false" customHeight="false" outlineLevel="0" collapsed="false">
      <c r="A634" s="34" t="n">
        <v>630</v>
      </c>
      <c r="B634" s="35" t="n">
        <v>0</v>
      </c>
      <c r="C634" s="36"/>
      <c r="D634" s="37" t="n">
        <f aca="false">D633+B634/3600</f>
        <v>4.05323888888889</v>
      </c>
      <c r="F634" s="28" t="n">
        <f aca="false">$G$1*B634</f>
        <v>0</v>
      </c>
      <c r="G634" s="37" t="n">
        <f aca="false">G633+F634/3600</f>
        <v>5.67453444444444</v>
      </c>
    </row>
    <row r="635" customFormat="false" ht="12.75" hidden="false" customHeight="false" outlineLevel="0" collapsed="false">
      <c r="A635" s="34" t="n">
        <v>631</v>
      </c>
      <c r="B635" s="35" t="n">
        <v>0</v>
      </c>
      <c r="C635" s="36"/>
      <c r="D635" s="37" t="n">
        <f aca="false">D634+B635/3600</f>
        <v>4.05323888888889</v>
      </c>
      <c r="F635" s="28" t="n">
        <f aca="false">$G$1*B635</f>
        <v>0</v>
      </c>
      <c r="G635" s="37" t="n">
        <f aca="false">G634+F635/3600</f>
        <v>5.67453444444444</v>
      </c>
    </row>
    <row r="636" customFormat="false" ht="12.75" hidden="false" customHeight="false" outlineLevel="0" collapsed="false">
      <c r="A636" s="34" t="n">
        <v>632</v>
      </c>
      <c r="B636" s="35" t="n">
        <v>0</v>
      </c>
      <c r="C636" s="36"/>
      <c r="D636" s="37" t="n">
        <f aca="false">D635+B636/3600</f>
        <v>4.05323888888889</v>
      </c>
      <c r="F636" s="28" t="n">
        <f aca="false">$G$1*B636</f>
        <v>0</v>
      </c>
      <c r="G636" s="37" t="n">
        <f aca="false">G635+F636/3600</f>
        <v>5.67453444444444</v>
      </c>
    </row>
    <row r="637" customFormat="false" ht="12.75" hidden="false" customHeight="false" outlineLevel="0" collapsed="false">
      <c r="A637" s="34" t="n">
        <v>633</v>
      </c>
      <c r="B637" s="35" t="n">
        <v>0</v>
      </c>
      <c r="C637" s="36"/>
      <c r="D637" s="37" t="n">
        <f aca="false">D636+B637/3600</f>
        <v>4.05323888888889</v>
      </c>
      <c r="F637" s="28" t="n">
        <f aca="false">$G$1*B637</f>
        <v>0</v>
      </c>
      <c r="G637" s="37" t="n">
        <f aca="false">G636+F637/3600</f>
        <v>5.67453444444444</v>
      </c>
    </row>
    <row r="638" customFormat="false" ht="12.75" hidden="false" customHeight="false" outlineLevel="0" collapsed="false">
      <c r="A638" s="34" t="n">
        <v>634</v>
      </c>
      <c r="B638" s="35" t="n">
        <v>0</v>
      </c>
      <c r="C638" s="36"/>
      <c r="D638" s="37" t="n">
        <f aca="false">D637+B638/3600</f>
        <v>4.05323888888889</v>
      </c>
      <c r="F638" s="28" t="n">
        <f aca="false">$G$1*B638</f>
        <v>0</v>
      </c>
      <c r="G638" s="37" t="n">
        <f aca="false">G637+F638/3600</f>
        <v>5.67453444444444</v>
      </c>
    </row>
    <row r="639" customFormat="false" ht="12.75" hidden="false" customHeight="false" outlineLevel="0" collapsed="false">
      <c r="A639" s="34" t="n">
        <v>635</v>
      </c>
      <c r="B639" s="35" t="n">
        <v>0</v>
      </c>
      <c r="C639" s="36"/>
      <c r="D639" s="37" t="n">
        <f aca="false">D638+B639/3600</f>
        <v>4.05323888888889</v>
      </c>
      <c r="F639" s="28" t="n">
        <f aca="false">$G$1*B639</f>
        <v>0</v>
      </c>
      <c r="G639" s="37" t="n">
        <f aca="false">G638+F639/3600</f>
        <v>5.67453444444444</v>
      </c>
    </row>
    <row r="640" customFormat="false" ht="12.75" hidden="false" customHeight="false" outlineLevel="0" collapsed="false">
      <c r="A640" s="34" t="n">
        <v>636</v>
      </c>
      <c r="B640" s="35" t="n">
        <v>0</v>
      </c>
      <c r="C640" s="36"/>
      <c r="D640" s="37" t="n">
        <f aca="false">D639+B640/3600</f>
        <v>4.05323888888889</v>
      </c>
      <c r="F640" s="28" t="n">
        <f aca="false">$G$1*B640</f>
        <v>0</v>
      </c>
      <c r="G640" s="37" t="n">
        <f aca="false">G639+F640/3600</f>
        <v>5.67453444444444</v>
      </c>
    </row>
    <row r="641" customFormat="false" ht="12.75" hidden="false" customHeight="false" outlineLevel="0" collapsed="false">
      <c r="A641" s="34" t="n">
        <v>637</v>
      </c>
      <c r="B641" s="35" t="n">
        <v>0</v>
      </c>
      <c r="C641" s="36"/>
      <c r="D641" s="37" t="n">
        <f aca="false">D640+B641/3600</f>
        <v>4.05323888888889</v>
      </c>
      <c r="F641" s="28" t="n">
        <f aca="false">$G$1*B641</f>
        <v>0</v>
      </c>
      <c r="G641" s="37" t="n">
        <f aca="false">G640+F641/3600</f>
        <v>5.67453444444444</v>
      </c>
    </row>
    <row r="642" customFormat="false" ht="12.75" hidden="false" customHeight="false" outlineLevel="0" collapsed="false">
      <c r="A642" s="34" t="n">
        <v>638</v>
      </c>
      <c r="B642" s="35" t="n">
        <v>0</v>
      </c>
      <c r="C642" s="36"/>
      <c r="D642" s="37" t="n">
        <f aca="false">D641+B642/3600</f>
        <v>4.05323888888889</v>
      </c>
      <c r="F642" s="28" t="n">
        <f aca="false">$G$1*B642</f>
        <v>0</v>
      </c>
      <c r="G642" s="37" t="n">
        <f aca="false">G641+F642/3600</f>
        <v>5.67453444444444</v>
      </c>
    </row>
    <row r="643" customFormat="false" ht="12.75" hidden="false" customHeight="false" outlineLevel="0" collapsed="false">
      <c r="A643" s="34" t="n">
        <v>639</v>
      </c>
      <c r="B643" s="35" t="n">
        <v>0</v>
      </c>
      <c r="C643" s="36"/>
      <c r="D643" s="37" t="n">
        <f aca="false">D642+B643/3600</f>
        <v>4.05323888888889</v>
      </c>
      <c r="F643" s="28" t="n">
        <f aca="false">$G$1*B643</f>
        <v>0</v>
      </c>
      <c r="G643" s="37" t="n">
        <f aca="false">G642+F643/3600</f>
        <v>5.67453444444444</v>
      </c>
    </row>
    <row r="644" customFormat="false" ht="12.75" hidden="false" customHeight="false" outlineLevel="0" collapsed="false">
      <c r="A644" s="34" t="n">
        <v>640</v>
      </c>
      <c r="B644" s="35" t="n">
        <v>0</v>
      </c>
      <c r="C644" s="36"/>
      <c r="D644" s="37" t="n">
        <f aca="false">D643+B644/3600</f>
        <v>4.05323888888889</v>
      </c>
      <c r="F644" s="28" t="n">
        <f aca="false">$G$1*B644</f>
        <v>0</v>
      </c>
      <c r="G644" s="37" t="n">
        <f aca="false">G643+F644/3600</f>
        <v>5.67453444444444</v>
      </c>
    </row>
    <row r="645" customFormat="false" ht="12.75" hidden="false" customHeight="false" outlineLevel="0" collapsed="false">
      <c r="A645" s="34" t="n">
        <v>641</v>
      </c>
      <c r="B645" s="35" t="n">
        <v>0</v>
      </c>
      <c r="C645" s="36"/>
      <c r="D645" s="37" t="n">
        <f aca="false">D644+B645/3600</f>
        <v>4.05323888888889</v>
      </c>
      <c r="F645" s="28" t="n">
        <f aca="false">$G$1*B645</f>
        <v>0</v>
      </c>
      <c r="G645" s="37" t="n">
        <f aca="false">G644+F645/3600</f>
        <v>5.67453444444444</v>
      </c>
    </row>
    <row r="646" customFormat="false" ht="12.75" hidden="false" customHeight="false" outlineLevel="0" collapsed="false">
      <c r="A646" s="34" t="n">
        <v>642</v>
      </c>
      <c r="B646" s="35" t="n">
        <v>0</v>
      </c>
      <c r="C646" s="36"/>
      <c r="D646" s="37" t="n">
        <f aca="false">D645+B646/3600</f>
        <v>4.05323888888889</v>
      </c>
      <c r="F646" s="28" t="n">
        <f aca="false">$G$1*B646</f>
        <v>0</v>
      </c>
      <c r="G646" s="37" t="n">
        <f aca="false">G645+F646/3600</f>
        <v>5.67453444444444</v>
      </c>
    </row>
    <row r="647" customFormat="false" ht="12.75" hidden="false" customHeight="false" outlineLevel="0" collapsed="false">
      <c r="A647" s="34" t="n">
        <v>643</v>
      </c>
      <c r="B647" s="35" t="n">
        <v>0</v>
      </c>
      <c r="C647" s="36"/>
      <c r="D647" s="37" t="n">
        <f aca="false">D646+B647/3600</f>
        <v>4.05323888888889</v>
      </c>
      <c r="F647" s="28" t="n">
        <f aca="false">$G$1*B647</f>
        <v>0</v>
      </c>
      <c r="G647" s="37" t="n">
        <f aca="false">G646+F647/3600</f>
        <v>5.67453444444444</v>
      </c>
    </row>
    <row r="648" customFormat="false" ht="12.75" hidden="false" customHeight="false" outlineLevel="0" collapsed="false">
      <c r="A648" s="34" t="n">
        <v>644</v>
      </c>
      <c r="B648" s="35" t="n">
        <v>0</v>
      </c>
      <c r="C648" s="36"/>
      <c r="D648" s="37" t="n">
        <f aca="false">D647+B648/3600</f>
        <v>4.05323888888889</v>
      </c>
      <c r="F648" s="28" t="n">
        <f aca="false">$G$1*B648</f>
        <v>0</v>
      </c>
      <c r="G648" s="37" t="n">
        <f aca="false">G647+F648/3600</f>
        <v>5.67453444444444</v>
      </c>
    </row>
    <row r="649" customFormat="false" ht="12.75" hidden="false" customHeight="false" outlineLevel="0" collapsed="false">
      <c r="A649" s="34" t="n">
        <v>645</v>
      </c>
      <c r="B649" s="35" t="n">
        <v>0</v>
      </c>
      <c r="C649" s="36"/>
      <c r="D649" s="37" t="n">
        <f aca="false">D648+B649/3600</f>
        <v>4.05323888888889</v>
      </c>
      <c r="E649" s="0" t="s">
        <v>54</v>
      </c>
      <c r="F649" s="28" t="n">
        <f aca="false">$G$1*B649</f>
        <v>0</v>
      </c>
      <c r="G649" s="37" t="n">
        <f aca="false">G648+F649/3600</f>
        <v>5.67453444444444</v>
      </c>
    </row>
    <row r="650" customFormat="false" ht="12.75" hidden="false" customHeight="false" outlineLevel="0" collapsed="false">
      <c r="A650" s="34" t="n">
        <v>646</v>
      </c>
      <c r="B650" s="35" t="n">
        <v>2</v>
      </c>
      <c r="C650" s="36"/>
      <c r="D650" s="37" t="n">
        <f aca="false">D649+B650/3600</f>
        <v>4.05379444444445</v>
      </c>
      <c r="F650" s="28" t="n">
        <f aca="false">$G$1*B650</f>
        <v>2.8</v>
      </c>
      <c r="G650" s="37" t="n">
        <f aca="false">G649+F650/3600</f>
        <v>5.67531222222222</v>
      </c>
    </row>
    <row r="651" customFormat="false" ht="12.75" hidden="false" customHeight="false" outlineLevel="0" collapsed="false">
      <c r="A651" s="34" t="n">
        <v>647</v>
      </c>
      <c r="B651" s="35" t="n">
        <v>4.5</v>
      </c>
      <c r="C651" s="36"/>
      <c r="D651" s="37" t="n">
        <f aca="false">D650+B651/3600</f>
        <v>4.05504444444445</v>
      </c>
      <c r="F651" s="28" t="n">
        <f aca="false">$G$1*B651</f>
        <v>6.3</v>
      </c>
      <c r="G651" s="37" t="n">
        <f aca="false">G650+F651/3600</f>
        <v>5.67706222222222</v>
      </c>
    </row>
    <row r="652" customFormat="false" ht="12.75" hidden="false" customHeight="false" outlineLevel="0" collapsed="false">
      <c r="A652" s="34" t="n">
        <v>648</v>
      </c>
      <c r="B652" s="35" t="n">
        <v>7.8</v>
      </c>
      <c r="C652" s="36"/>
      <c r="D652" s="37" t="n">
        <f aca="false">D651+B652/3600</f>
        <v>4.05721111111111</v>
      </c>
      <c r="F652" s="28" t="n">
        <f aca="false">$G$1*B652</f>
        <v>10.92</v>
      </c>
      <c r="G652" s="37" t="n">
        <f aca="false">G651+F652/3600</f>
        <v>5.68009555555555</v>
      </c>
    </row>
    <row r="653" customFormat="false" ht="12.75" hidden="false" customHeight="false" outlineLevel="0" collapsed="false">
      <c r="A653" s="34" t="n">
        <v>649</v>
      </c>
      <c r="B653" s="35" t="n">
        <v>10.2</v>
      </c>
      <c r="C653" s="36"/>
      <c r="D653" s="37" t="n">
        <f aca="false">D652+B653/3600</f>
        <v>4.06004444444445</v>
      </c>
      <c r="F653" s="28" t="n">
        <f aca="false">$G$1*B653</f>
        <v>14.28</v>
      </c>
      <c r="G653" s="37" t="n">
        <f aca="false">G652+F653/3600</f>
        <v>5.68406222222222</v>
      </c>
    </row>
    <row r="654" customFormat="false" ht="12.75" hidden="false" customHeight="false" outlineLevel="0" collapsed="false">
      <c r="A654" s="34" t="n">
        <v>650</v>
      </c>
      <c r="B654" s="35" t="n">
        <v>12.5</v>
      </c>
      <c r="C654" s="36"/>
      <c r="D654" s="37" t="n">
        <f aca="false">D653+B654/3600</f>
        <v>4.06351666666667</v>
      </c>
      <c r="F654" s="28" t="n">
        <f aca="false">$G$1*B654</f>
        <v>17.5</v>
      </c>
      <c r="G654" s="37" t="n">
        <f aca="false">G653+F654/3600</f>
        <v>5.68892333333333</v>
      </c>
    </row>
    <row r="655" customFormat="false" ht="12.75" hidden="false" customHeight="false" outlineLevel="0" collapsed="false">
      <c r="A655" s="34" t="n">
        <v>651</v>
      </c>
      <c r="B655" s="35" t="n">
        <v>14</v>
      </c>
      <c r="C655" s="36"/>
      <c r="D655" s="37" t="n">
        <f aca="false">D654+B655/3600</f>
        <v>4.06740555555556</v>
      </c>
      <c r="F655" s="28" t="n">
        <f aca="false">$G$1*B655</f>
        <v>19.6</v>
      </c>
      <c r="G655" s="37" t="n">
        <f aca="false">G654+F655/3600</f>
        <v>5.69436777777778</v>
      </c>
    </row>
    <row r="656" customFormat="false" ht="12.75" hidden="false" customHeight="false" outlineLevel="0" collapsed="false">
      <c r="A656" s="34" t="n">
        <v>652</v>
      </c>
      <c r="B656" s="35" t="n">
        <v>15.3</v>
      </c>
      <c r="C656" s="36"/>
      <c r="D656" s="37" t="n">
        <f aca="false">D655+B656/3600</f>
        <v>4.07165555555556</v>
      </c>
      <c r="F656" s="28" t="n">
        <f aca="false">$G$1*B656</f>
        <v>21.42</v>
      </c>
      <c r="G656" s="37" t="n">
        <f aca="false">G655+F656/3600</f>
        <v>5.70031777777778</v>
      </c>
    </row>
    <row r="657" customFormat="false" ht="12.75" hidden="false" customHeight="false" outlineLevel="0" collapsed="false">
      <c r="A657" s="34" t="n">
        <v>653</v>
      </c>
      <c r="B657" s="35" t="n">
        <v>17.5</v>
      </c>
      <c r="C657" s="36"/>
      <c r="D657" s="37" t="n">
        <f aca="false">D656+B657/3600</f>
        <v>4.07651666666667</v>
      </c>
      <c r="F657" s="28" t="n">
        <f aca="false">$G$1*B657</f>
        <v>24.5</v>
      </c>
      <c r="G657" s="37" t="n">
        <f aca="false">G656+F657/3600</f>
        <v>5.70712333333333</v>
      </c>
    </row>
    <row r="658" customFormat="false" ht="12.75" hidden="false" customHeight="false" outlineLevel="0" collapsed="false">
      <c r="A658" s="34" t="n">
        <v>654</v>
      </c>
      <c r="B658" s="35" t="n">
        <v>19.6</v>
      </c>
      <c r="C658" s="36"/>
      <c r="D658" s="37" t="n">
        <f aca="false">D657+B658/3600</f>
        <v>4.08196111111111</v>
      </c>
      <c r="F658" s="28" t="n">
        <f aca="false">$G$1*B658</f>
        <v>27.44</v>
      </c>
      <c r="G658" s="37" t="n">
        <f aca="false">G657+F658/3600</f>
        <v>5.71474555555555</v>
      </c>
    </row>
    <row r="659" customFormat="false" ht="12.75" hidden="false" customHeight="false" outlineLevel="0" collapsed="false">
      <c r="A659" s="34" t="n">
        <v>655</v>
      </c>
      <c r="B659" s="35" t="n">
        <v>21</v>
      </c>
      <c r="C659" s="36"/>
      <c r="D659" s="37" t="n">
        <f aca="false">D658+B659/3600</f>
        <v>4.08779444444445</v>
      </c>
      <c r="F659" s="28" t="n">
        <f aca="false">$G$1*B659</f>
        <v>29.4</v>
      </c>
      <c r="G659" s="37" t="n">
        <f aca="false">G658+F659/3600</f>
        <v>5.72291222222222</v>
      </c>
    </row>
    <row r="660" customFormat="false" ht="12.75" hidden="false" customHeight="false" outlineLevel="0" collapsed="false">
      <c r="A660" s="34" t="n">
        <v>656</v>
      </c>
      <c r="B660" s="35" t="n">
        <v>22.2</v>
      </c>
      <c r="C660" s="36"/>
      <c r="D660" s="37" t="n">
        <f aca="false">D659+B660/3600</f>
        <v>4.09396111111111</v>
      </c>
      <c r="F660" s="28" t="n">
        <f aca="false">$G$1*B660</f>
        <v>31.08</v>
      </c>
      <c r="G660" s="37" t="n">
        <f aca="false">G659+F660/3600</f>
        <v>5.73154555555555</v>
      </c>
    </row>
    <row r="661" customFormat="false" ht="12.75" hidden="false" customHeight="false" outlineLevel="0" collapsed="false">
      <c r="A661" s="34" t="n">
        <v>657</v>
      </c>
      <c r="B661" s="35" t="n">
        <v>23.3</v>
      </c>
      <c r="C661" s="36"/>
      <c r="D661" s="37" t="n">
        <f aca="false">D660+B661/3600</f>
        <v>4.10043333333334</v>
      </c>
      <c r="F661" s="28" t="n">
        <f aca="false">$G$1*B661</f>
        <v>32.62</v>
      </c>
      <c r="G661" s="37" t="n">
        <f aca="false">G660+F661/3600</f>
        <v>5.74060666666667</v>
      </c>
    </row>
    <row r="662" customFormat="false" ht="12.75" hidden="false" customHeight="false" outlineLevel="0" collapsed="false">
      <c r="A662" s="34" t="n">
        <v>658</v>
      </c>
      <c r="B662" s="35" t="n">
        <v>24.5</v>
      </c>
      <c r="C662" s="36"/>
      <c r="D662" s="37" t="n">
        <f aca="false">D661+B662/3600</f>
        <v>4.10723888888889</v>
      </c>
      <c r="F662" s="28" t="n">
        <f aca="false">$G$1*B662</f>
        <v>34.3</v>
      </c>
      <c r="G662" s="37" t="n">
        <f aca="false">G661+F662/3600</f>
        <v>5.75013444444444</v>
      </c>
    </row>
    <row r="663" customFormat="false" ht="12.75" hidden="false" customHeight="false" outlineLevel="0" collapsed="false">
      <c r="A663" s="34" t="n">
        <v>659</v>
      </c>
      <c r="B663" s="35" t="n">
        <v>25.3</v>
      </c>
      <c r="C663" s="36"/>
      <c r="D663" s="37" t="n">
        <f aca="false">D662+B663/3600</f>
        <v>4.11426666666667</v>
      </c>
      <c r="F663" s="28" t="n">
        <f aca="false">$G$1*B663</f>
        <v>35.42</v>
      </c>
      <c r="G663" s="37" t="n">
        <f aca="false">G662+F663/3600</f>
        <v>5.75997333333333</v>
      </c>
    </row>
    <row r="664" customFormat="false" ht="12.75" hidden="false" customHeight="false" outlineLevel="0" collapsed="false">
      <c r="A664" s="34" t="n">
        <v>660</v>
      </c>
      <c r="B664" s="35" t="n">
        <v>25.6</v>
      </c>
      <c r="C664" s="36"/>
      <c r="D664" s="37" t="n">
        <f aca="false">D663+B664/3600</f>
        <v>4.12137777777778</v>
      </c>
      <c r="F664" s="28" t="n">
        <f aca="false">$G$1*B664</f>
        <v>35.84</v>
      </c>
      <c r="G664" s="37" t="n">
        <f aca="false">G663+F664/3600</f>
        <v>5.76992888888889</v>
      </c>
    </row>
    <row r="665" customFormat="false" ht="12.75" hidden="false" customHeight="false" outlineLevel="0" collapsed="false">
      <c r="A665" s="34" t="n">
        <v>661</v>
      </c>
      <c r="B665" s="35" t="n">
        <v>26</v>
      </c>
      <c r="C665" s="36"/>
      <c r="D665" s="37" t="n">
        <f aca="false">D664+B665/3600</f>
        <v>4.1286</v>
      </c>
      <c r="F665" s="28" t="n">
        <f aca="false">$G$1*B665</f>
        <v>36.4</v>
      </c>
      <c r="G665" s="37" t="n">
        <f aca="false">G664+F665/3600</f>
        <v>5.78004</v>
      </c>
    </row>
    <row r="666" customFormat="false" ht="12.75" hidden="false" customHeight="false" outlineLevel="0" collapsed="false">
      <c r="A666" s="34" t="n">
        <v>662</v>
      </c>
      <c r="B666" s="35" t="n">
        <v>26.1</v>
      </c>
      <c r="C666" s="36"/>
      <c r="D666" s="37" t="n">
        <f aca="false">D665+B666/3600</f>
        <v>4.13585</v>
      </c>
      <c r="F666" s="28" t="n">
        <f aca="false">$G$1*B666</f>
        <v>36.54</v>
      </c>
      <c r="G666" s="37" t="n">
        <f aca="false">G665+F666/3600</f>
        <v>5.79019</v>
      </c>
    </row>
    <row r="667" customFormat="false" ht="12.75" hidden="false" customHeight="false" outlineLevel="0" collapsed="false">
      <c r="A667" s="34" t="n">
        <v>663</v>
      </c>
      <c r="B667" s="35" t="n">
        <v>26.2</v>
      </c>
      <c r="C667" s="36"/>
      <c r="D667" s="37" t="n">
        <f aca="false">D666+B667/3600</f>
        <v>4.14312777777778</v>
      </c>
      <c r="F667" s="28" t="n">
        <f aca="false">$G$1*B667</f>
        <v>36.68</v>
      </c>
      <c r="G667" s="37" t="n">
        <f aca="false">G666+F667/3600</f>
        <v>5.80037888888889</v>
      </c>
    </row>
    <row r="668" customFormat="false" ht="12.75" hidden="false" customHeight="false" outlineLevel="0" collapsed="false">
      <c r="A668" s="34" t="n">
        <v>664</v>
      </c>
      <c r="B668" s="35" t="n">
        <v>26.2</v>
      </c>
      <c r="C668" s="36"/>
      <c r="D668" s="37" t="n">
        <f aca="false">D667+B668/3600</f>
        <v>4.15040555555556</v>
      </c>
      <c r="F668" s="28" t="n">
        <f aca="false">$G$1*B668</f>
        <v>36.68</v>
      </c>
      <c r="G668" s="37" t="n">
        <f aca="false">G667+F668/3600</f>
        <v>5.81056777777778</v>
      </c>
    </row>
    <row r="669" customFormat="false" ht="12.75" hidden="false" customHeight="false" outlineLevel="0" collapsed="false">
      <c r="A669" s="34" t="n">
        <v>665</v>
      </c>
      <c r="B669" s="35" t="n">
        <v>26.4</v>
      </c>
      <c r="C669" s="36"/>
      <c r="D669" s="37" t="n">
        <f aca="false">D668+B669/3600</f>
        <v>4.15773888888889</v>
      </c>
      <c r="F669" s="28" t="n">
        <f aca="false">$G$1*B669</f>
        <v>36.96</v>
      </c>
      <c r="G669" s="37" t="n">
        <f aca="false">G668+F669/3600</f>
        <v>5.82083444444444</v>
      </c>
    </row>
    <row r="670" customFormat="false" ht="12.75" hidden="false" customHeight="false" outlineLevel="0" collapsed="false">
      <c r="A670" s="34" t="n">
        <v>666</v>
      </c>
      <c r="B670" s="35" t="n">
        <v>26.5</v>
      </c>
      <c r="C670" s="36"/>
      <c r="D670" s="37" t="n">
        <f aca="false">D669+B670/3600</f>
        <v>4.1651</v>
      </c>
      <c r="F670" s="28" t="n">
        <f aca="false">$G$1*B670</f>
        <v>37.1</v>
      </c>
      <c r="G670" s="37" t="n">
        <f aca="false">G669+F670/3600</f>
        <v>5.83114</v>
      </c>
    </row>
    <row r="671" customFormat="false" ht="12.75" hidden="false" customHeight="false" outlineLevel="0" collapsed="false">
      <c r="A671" s="34" t="n">
        <v>667</v>
      </c>
      <c r="B671" s="35" t="n">
        <v>26.5</v>
      </c>
      <c r="C671" s="36"/>
      <c r="D671" s="37" t="n">
        <f aca="false">D670+B671/3600</f>
        <v>4.17246111111111</v>
      </c>
      <c r="F671" s="28" t="n">
        <f aca="false">$G$1*B671</f>
        <v>37.1</v>
      </c>
      <c r="G671" s="37" t="n">
        <f aca="false">G670+F671/3600</f>
        <v>5.84144555555555</v>
      </c>
    </row>
    <row r="672" customFormat="false" ht="12.75" hidden="false" customHeight="false" outlineLevel="0" collapsed="false">
      <c r="A672" s="34" t="n">
        <v>668</v>
      </c>
      <c r="B672" s="35" t="n">
        <v>26</v>
      </c>
      <c r="C672" s="36"/>
      <c r="D672" s="37" t="n">
        <f aca="false">D671+B672/3600</f>
        <v>4.17968333333334</v>
      </c>
      <c r="F672" s="28" t="n">
        <f aca="false">$G$1*B672</f>
        <v>36.4</v>
      </c>
      <c r="G672" s="37" t="n">
        <f aca="false">G671+F672/3600</f>
        <v>5.85155666666666</v>
      </c>
    </row>
    <row r="673" customFormat="false" ht="12.75" hidden="false" customHeight="false" outlineLevel="0" collapsed="false">
      <c r="A673" s="34" t="n">
        <v>669</v>
      </c>
      <c r="B673" s="35" t="n">
        <v>25.5</v>
      </c>
      <c r="C673" s="36"/>
      <c r="D673" s="37" t="n">
        <f aca="false">D672+B673/3600</f>
        <v>4.18676666666667</v>
      </c>
      <c r="F673" s="28" t="n">
        <f aca="false">$G$1*B673</f>
        <v>35.7</v>
      </c>
      <c r="G673" s="37" t="n">
        <f aca="false">G672+F673/3600</f>
        <v>5.86147333333333</v>
      </c>
    </row>
    <row r="674" customFormat="false" ht="12.75" hidden="false" customHeight="false" outlineLevel="0" collapsed="false">
      <c r="A674" s="34" t="n">
        <v>670</v>
      </c>
      <c r="B674" s="35" t="n">
        <v>23.6</v>
      </c>
      <c r="C674" s="36"/>
      <c r="D674" s="37" t="n">
        <f aca="false">D673+B674/3600</f>
        <v>4.19332222222222</v>
      </c>
      <c r="F674" s="28" t="n">
        <f aca="false">$G$1*B674</f>
        <v>33.04</v>
      </c>
      <c r="G674" s="37" t="n">
        <f aca="false">G673+F674/3600</f>
        <v>5.87065111111111</v>
      </c>
    </row>
    <row r="675" customFormat="false" ht="12.75" hidden="false" customHeight="false" outlineLevel="0" collapsed="false">
      <c r="A675" s="34" t="n">
        <v>671</v>
      </c>
      <c r="B675" s="35" t="n">
        <v>21.4</v>
      </c>
      <c r="C675" s="36"/>
      <c r="D675" s="37" t="n">
        <f aca="false">D674+B675/3600</f>
        <v>4.19926666666667</v>
      </c>
      <c r="F675" s="28" t="n">
        <f aca="false">$G$1*B675</f>
        <v>29.96</v>
      </c>
      <c r="G675" s="37" t="n">
        <f aca="false">G674+F675/3600</f>
        <v>5.87897333333333</v>
      </c>
    </row>
    <row r="676" customFormat="false" ht="12.75" hidden="false" customHeight="false" outlineLevel="0" collapsed="false">
      <c r="A676" s="34" t="n">
        <v>672</v>
      </c>
      <c r="B676" s="35" t="n">
        <v>18.5</v>
      </c>
      <c r="C676" s="36"/>
      <c r="D676" s="37" t="n">
        <f aca="false">D675+B676/3600</f>
        <v>4.20440555555556</v>
      </c>
      <c r="F676" s="28" t="n">
        <f aca="false">$G$1*B676</f>
        <v>25.9</v>
      </c>
      <c r="G676" s="37" t="n">
        <f aca="false">G675+F676/3600</f>
        <v>5.88616777777778</v>
      </c>
    </row>
    <row r="677" customFormat="false" ht="12.75" hidden="false" customHeight="false" outlineLevel="0" collapsed="false">
      <c r="A677" s="34" t="n">
        <v>673</v>
      </c>
      <c r="B677" s="35" t="n">
        <v>16.4</v>
      </c>
      <c r="C677" s="36"/>
      <c r="D677" s="37" t="n">
        <f aca="false">D676+B677/3600</f>
        <v>4.20896111111111</v>
      </c>
      <c r="F677" s="28" t="n">
        <f aca="false">$G$1*B677</f>
        <v>22.96</v>
      </c>
      <c r="G677" s="37" t="n">
        <f aca="false">G676+F677/3600</f>
        <v>5.89254555555555</v>
      </c>
    </row>
    <row r="678" customFormat="false" ht="12.75" hidden="false" customHeight="false" outlineLevel="0" collapsed="false">
      <c r="A678" s="34" t="n">
        <v>674</v>
      </c>
      <c r="B678" s="35" t="n">
        <v>14.5</v>
      </c>
      <c r="C678" s="36"/>
      <c r="D678" s="37" t="n">
        <f aca="false">D677+B678/3600</f>
        <v>4.21298888888889</v>
      </c>
      <c r="F678" s="28" t="n">
        <f aca="false">$G$1*B678</f>
        <v>20.3</v>
      </c>
      <c r="G678" s="37" t="n">
        <f aca="false">G677+F678/3600</f>
        <v>5.89818444444444</v>
      </c>
    </row>
    <row r="679" customFormat="false" ht="12.75" hidden="false" customHeight="false" outlineLevel="0" collapsed="false">
      <c r="A679" s="34" t="n">
        <v>675</v>
      </c>
      <c r="B679" s="35" t="n">
        <v>11.6</v>
      </c>
      <c r="C679" s="36"/>
      <c r="D679" s="37" t="n">
        <f aca="false">D678+B679/3600</f>
        <v>4.21621111111111</v>
      </c>
      <c r="F679" s="28" t="n">
        <f aca="false">$G$1*B679</f>
        <v>16.24</v>
      </c>
      <c r="G679" s="37" t="n">
        <f aca="false">G678+F679/3600</f>
        <v>5.90269555555555</v>
      </c>
    </row>
    <row r="680" customFormat="false" ht="12.75" hidden="false" customHeight="false" outlineLevel="0" collapsed="false">
      <c r="A680" s="34" t="n">
        <v>676</v>
      </c>
      <c r="B680" s="35" t="n">
        <v>8.7</v>
      </c>
      <c r="C680" s="36"/>
      <c r="D680" s="37" t="n">
        <f aca="false">D679+B680/3600</f>
        <v>4.21862777777778</v>
      </c>
      <c r="F680" s="28" t="n">
        <f aca="false">$G$1*B680</f>
        <v>12.18</v>
      </c>
      <c r="G680" s="37" t="n">
        <f aca="false">G679+F680/3600</f>
        <v>5.90607888888889</v>
      </c>
    </row>
    <row r="681" customFormat="false" ht="12.75" hidden="false" customHeight="false" outlineLevel="0" collapsed="false">
      <c r="A681" s="34" t="n">
        <v>677</v>
      </c>
      <c r="B681" s="35" t="n">
        <v>5.8</v>
      </c>
      <c r="C681" s="36"/>
      <c r="D681" s="37" t="n">
        <f aca="false">D680+B681/3600</f>
        <v>4.22023888888889</v>
      </c>
      <c r="F681" s="28" t="n">
        <f aca="false">$G$1*B681</f>
        <v>8.12</v>
      </c>
      <c r="G681" s="37" t="n">
        <f aca="false">G680+F681/3600</f>
        <v>5.90833444444444</v>
      </c>
    </row>
    <row r="682" customFormat="false" ht="12.75" hidden="false" customHeight="false" outlineLevel="0" collapsed="false">
      <c r="A682" s="34" t="n">
        <v>678</v>
      </c>
      <c r="B682" s="35" t="n">
        <v>3.5</v>
      </c>
      <c r="C682" s="36"/>
      <c r="D682" s="37" t="n">
        <f aca="false">D681+B682/3600</f>
        <v>4.22121111111111</v>
      </c>
      <c r="F682" s="28" t="n">
        <f aca="false">$G$1*B682</f>
        <v>4.9</v>
      </c>
      <c r="G682" s="37" t="n">
        <f aca="false">G681+F682/3600</f>
        <v>5.90969555555555</v>
      </c>
    </row>
    <row r="683" customFormat="false" ht="12.75" hidden="false" customHeight="false" outlineLevel="0" collapsed="false">
      <c r="A683" s="34" t="n">
        <v>679</v>
      </c>
      <c r="B683" s="35" t="n">
        <v>2</v>
      </c>
      <c r="C683" s="36"/>
      <c r="D683" s="37" t="n">
        <f aca="false">D682+B683/3600</f>
        <v>4.22176666666667</v>
      </c>
      <c r="F683" s="28" t="n">
        <f aca="false">$G$1*B683</f>
        <v>2.8</v>
      </c>
      <c r="G683" s="37" t="n">
        <f aca="false">G682+F683/3600</f>
        <v>5.91047333333333</v>
      </c>
    </row>
    <row r="684" customFormat="false" ht="12.75" hidden="false" customHeight="false" outlineLevel="0" collapsed="false">
      <c r="A684" s="34" t="n">
        <v>680</v>
      </c>
      <c r="B684" s="35" t="n">
        <v>0</v>
      </c>
      <c r="C684" s="36"/>
      <c r="D684" s="37" t="n">
        <f aca="false">D683+B684/3600</f>
        <v>4.22176666666667</v>
      </c>
      <c r="E684" s="0" t="s">
        <v>55</v>
      </c>
      <c r="F684" s="28" t="n">
        <f aca="false">$G$1*B684</f>
        <v>0</v>
      </c>
      <c r="G684" s="37" t="n">
        <f aca="false">G683+F684/3600</f>
        <v>5.91047333333333</v>
      </c>
    </row>
    <row r="685" customFormat="false" ht="12.75" hidden="false" customHeight="false" outlineLevel="0" collapsed="false">
      <c r="A685" s="34" t="n">
        <v>681</v>
      </c>
      <c r="B685" s="35" t="n">
        <v>0</v>
      </c>
      <c r="C685" s="36"/>
      <c r="D685" s="37" t="n">
        <f aca="false">D684+B685/3600</f>
        <v>4.22176666666667</v>
      </c>
      <c r="F685" s="28" t="n">
        <f aca="false">$G$1*B685</f>
        <v>0</v>
      </c>
      <c r="G685" s="37" t="n">
        <f aca="false">G684+F685/3600</f>
        <v>5.91047333333333</v>
      </c>
    </row>
    <row r="686" customFormat="false" ht="12.75" hidden="false" customHeight="false" outlineLevel="0" collapsed="false">
      <c r="A686" s="34" t="n">
        <v>682</v>
      </c>
      <c r="B686" s="35" t="n">
        <v>0</v>
      </c>
      <c r="C686" s="36"/>
      <c r="D686" s="37" t="n">
        <f aca="false">D685+B686/3600</f>
        <v>4.22176666666667</v>
      </c>
      <c r="F686" s="28" t="n">
        <f aca="false">$G$1*B686</f>
        <v>0</v>
      </c>
      <c r="G686" s="37" t="n">
        <f aca="false">G685+F686/3600</f>
        <v>5.91047333333333</v>
      </c>
    </row>
    <row r="687" customFormat="false" ht="12.75" hidden="false" customHeight="false" outlineLevel="0" collapsed="false">
      <c r="A687" s="34" t="n">
        <v>683</v>
      </c>
      <c r="B687" s="35" t="n">
        <v>0</v>
      </c>
      <c r="C687" s="36"/>
      <c r="D687" s="37" t="n">
        <f aca="false">D686+B687/3600</f>
        <v>4.22176666666667</v>
      </c>
      <c r="F687" s="28" t="n">
        <f aca="false">$G$1*B687</f>
        <v>0</v>
      </c>
      <c r="G687" s="37" t="n">
        <f aca="false">G686+F687/3600</f>
        <v>5.91047333333333</v>
      </c>
    </row>
    <row r="688" customFormat="false" ht="12.75" hidden="false" customHeight="false" outlineLevel="0" collapsed="false">
      <c r="A688" s="34" t="n">
        <v>684</v>
      </c>
      <c r="B688" s="35" t="n">
        <v>0</v>
      </c>
      <c r="C688" s="36"/>
      <c r="D688" s="37" t="n">
        <f aca="false">D687+B688/3600</f>
        <v>4.22176666666667</v>
      </c>
      <c r="F688" s="28" t="n">
        <f aca="false">$G$1*B688</f>
        <v>0</v>
      </c>
      <c r="G688" s="37" t="n">
        <f aca="false">G687+F688/3600</f>
        <v>5.91047333333333</v>
      </c>
    </row>
    <row r="689" customFormat="false" ht="12.75" hidden="false" customHeight="false" outlineLevel="0" collapsed="false">
      <c r="A689" s="34" t="n">
        <v>685</v>
      </c>
      <c r="B689" s="35" t="n">
        <v>0</v>
      </c>
      <c r="C689" s="36"/>
      <c r="D689" s="37" t="n">
        <f aca="false">D688+B689/3600</f>
        <v>4.22176666666667</v>
      </c>
      <c r="F689" s="28" t="n">
        <f aca="false">$G$1*B689</f>
        <v>0</v>
      </c>
      <c r="G689" s="37" t="n">
        <f aca="false">G688+F689/3600</f>
        <v>5.91047333333333</v>
      </c>
    </row>
    <row r="690" customFormat="false" ht="12.75" hidden="false" customHeight="false" outlineLevel="0" collapsed="false">
      <c r="A690" s="34" t="n">
        <v>686</v>
      </c>
      <c r="B690" s="35" t="n">
        <v>0</v>
      </c>
      <c r="C690" s="36"/>
      <c r="D690" s="37" t="n">
        <f aca="false">D689+B690/3600</f>
        <v>4.22176666666667</v>
      </c>
      <c r="F690" s="28" t="n">
        <f aca="false">$G$1*B690</f>
        <v>0</v>
      </c>
      <c r="G690" s="37" t="n">
        <f aca="false">G689+F690/3600</f>
        <v>5.91047333333333</v>
      </c>
    </row>
    <row r="691" customFormat="false" ht="12.75" hidden="false" customHeight="false" outlineLevel="0" collapsed="false">
      <c r="A691" s="34" t="n">
        <v>687</v>
      </c>
      <c r="B691" s="35" t="n">
        <v>0</v>
      </c>
      <c r="C691" s="36"/>
      <c r="D691" s="37" t="n">
        <f aca="false">D690+B691/3600</f>
        <v>4.22176666666667</v>
      </c>
      <c r="F691" s="28" t="n">
        <f aca="false">$G$1*B691</f>
        <v>0</v>
      </c>
      <c r="G691" s="37" t="n">
        <f aca="false">G690+F691/3600</f>
        <v>5.91047333333333</v>
      </c>
    </row>
    <row r="692" customFormat="false" ht="12.75" hidden="false" customHeight="false" outlineLevel="0" collapsed="false">
      <c r="A692" s="34" t="n">
        <v>688</v>
      </c>
      <c r="B692" s="35" t="n">
        <v>0</v>
      </c>
      <c r="C692" s="36"/>
      <c r="D692" s="37" t="n">
        <f aca="false">D691+B692/3600</f>
        <v>4.22176666666667</v>
      </c>
      <c r="F692" s="28" t="n">
        <f aca="false">$G$1*B692</f>
        <v>0</v>
      </c>
      <c r="G692" s="37" t="n">
        <f aca="false">G691+F692/3600</f>
        <v>5.91047333333333</v>
      </c>
    </row>
    <row r="693" customFormat="false" ht="12.75" hidden="false" customHeight="false" outlineLevel="0" collapsed="false">
      <c r="A693" s="34" t="n">
        <v>689</v>
      </c>
      <c r="B693" s="35" t="n">
        <v>0</v>
      </c>
      <c r="C693" s="36"/>
      <c r="D693" s="37" t="n">
        <f aca="false">D692+B693/3600</f>
        <v>4.22176666666667</v>
      </c>
      <c r="F693" s="28" t="n">
        <f aca="false">$G$1*B693</f>
        <v>0</v>
      </c>
      <c r="G693" s="37" t="n">
        <f aca="false">G692+F693/3600</f>
        <v>5.91047333333333</v>
      </c>
    </row>
    <row r="694" customFormat="false" ht="12.75" hidden="false" customHeight="false" outlineLevel="0" collapsed="false">
      <c r="A694" s="34" t="n">
        <v>690</v>
      </c>
      <c r="B694" s="35" t="n">
        <v>0</v>
      </c>
      <c r="C694" s="36"/>
      <c r="D694" s="37" t="n">
        <f aca="false">D693+B694/3600</f>
        <v>4.22176666666667</v>
      </c>
      <c r="F694" s="28" t="n">
        <f aca="false">$G$1*B694</f>
        <v>0</v>
      </c>
      <c r="G694" s="37" t="n">
        <f aca="false">G693+F694/3600</f>
        <v>5.91047333333333</v>
      </c>
    </row>
    <row r="695" customFormat="false" ht="12.75" hidden="false" customHeight="false" outlineLevel="0" collapsed="false">
      <c r="A695" s="34" t="n">
        <v>691</v>
      </c>
      <c r="B695" s="35" t="n">
        <v>0</v>
      </c>
      <c r="C695" s="36"/>
      <c r="D695" s="37" t="n">
        <f aca="false">D694+B695/3600</f>
        <v>4.22176666666667</v>
      </c>
      <c r="F695" s="28" t="n">
        <f aca="false">$G$1*B695</f>
        <v>0</v>
      </c>
      <c r="G695" s="37" t="n">
        <f aca="false">G694+F695/3600</f>
        <v>5.91047333333333</v>
      </c>
    </row>
    <row r="696" customFormat="false" ht="12.75" hidden="false" customHeight="false" outlineLevel="0" collapsed="false">
      <c r="A696" s="34" t="n">
        <v>692</v>
      </c>
      <c r="B696" s="35" t="n">
        <v>0</v>
      </c>
      <c r="C696" s="36"/>
      <c r="D696" s="37" t="n">
        <f aca="false">D695+B696/3600</f>
        <v>4.22176666666667</v>
      </c>
      <c r="F696" s="28" t="n">
        <f aca="false">$G$1*B696</f>
        <v>0</v>
      </c>
      <c r="G696" s="37" t="n">
        <f aca="false">G695+F696/3600</f>
        <v>5.91047333333333</v>
      </c>
    </row>
    <row r="697" customFormat="false" ht="12.75" hidden="false" customHeight="false" outlineLevel="0" collapsed="false">
      <c r="A697" s="34" t="n">
        <v>693</v>
      </c>
      <c r="B697" s="35" t="n">
        <v>0</v>
      </c>
      <c r="C697" s="36"/>
      <c r="D697" s="37" t="n">
        <f aca="false">D696+B697/3600</f>
        <v>4.22176666666667</v>
      </c>
      <c r="E697" s="0" t="s">
        <v>56</v>
      </c>
      <c r="F697" s="28" t="n">
        <f aca="false">$G$1*B697</f>
        <v>0</v>
      </c>
      <c r="G697" s="37" t="n">
        <f aca="false">G696+F697/3600</f>
        <v>5.91047333333333</v>
      </c>
    </row>
    <row r="698" customFormat="false" ht="12.75" hidden="false" customHeight="false" outlineLevel="0" collapsed="false">
      <c r="A698" s="34" t="n">
        <v>694</v>
      </c>
      <c r="B698" s="35" t="n">
        <v>1.4</v>
      </c>
      <c r="C698" s="36"/>
      <c r="D698" s="37" t="n">
        <f aca="false">D697+B698/3600</f>
        <v>4.22215555555556</v>
      </c>
      <c r="F698" s="28" t="n">
        <f aca="false">$G$1*B698</f>
        <v>1.96</v>
      </c>
      <c r="G698" s="37" t="n">
        <f aca="false">G697+F698/3600</f>
        <v>5.91101777777778</v>
      </c>
    </row>
    <row r="699" customFormat="false" ht="12.75" hidden="false" customHeight="false" outlineLevel="0" collapsed="false">
      <c r="A699" s="34" t="n">
        <v>695</v>
      </c>
      <c r="B699" s="35" t="n">
        <v>3.3</v>
      </c>
      <c r="C699" s="36"/>
      <c r="D699" s="37" t="n">
        <f aca="false">D698+B699/3600</f>
        <v>4.22307222222222</v>
      </c>
      <c r="F699" s="28" t="n">
        <f aca="false">$G$1*B699</f>
        <v>4.62</v>
      </c>
      <c r="G699" s="37" t="n">
        <f aca="false">G698+F699/3600</f>
        <v>5.91230111111111</v>
      </c>
    </row>
    <row r="700" customFormat="false" ht="12.75" hidden="false" customHeight="false" outlineLevel="0" collapsed="false">
      <c r="A700" s="34" t="n">
        <v>696</v>
      </c>
      <c r="B700" s="35" t="n">
        <v>4.4</v>
      </c>
      <c r="C700" s="36"/>
      <c r="D700" s="37" t="n">
        <f aca="false">D699+B700/3600</f>
        <v>4.22429444444445</v>
      </c>
      <c r="F700" s="28" t="n">
        <f aca="false">$G$1*B700</f>
        <v>6.16</v>
      </c>
      <c r="G700" s="37" t="n">
        <f aca="false">G699+F700/3600</f>
        <v>5.91401222222222</v>
      </c>
    </row>
    <row r="701" customFormat="false" ht="12.75" hidden="false" customHeight="false" outlineLevel="0" collapsed="false">
      <c r="A701" s="34" t="n">
        <v>697</v>
      </c>
      <c r="B701" s="35" t="n">
        <v>6.5</v>
      </c>
      <c r="C701" s="36"/>
      <c r="D701" s="37" t="n">
        <f aca="false">D700+B701/3600</f>
        <v>4.2261</v>
      </c>
      <c r="F701" s="28" t="n">
        <f aca="false">$G$1*B701</f>
        <v>9.1</v>
      </c>
      <c r="G701" s="37" t="n">
        <f aca="false">G700+F701/3600</f>
        <v>5.91654</v>
      </c>
    </row>
    <row r="702" customFormat="false" ht="12.75" hidden="false" customHeight="false" outlineLevel="0" collapsed="false">
      <c r="A702" s="34" t="n">
        <v>698</v>
      </c>
      <c r="B702" s="35" t="n">
        <v>9.2</v>
      </c>
      <c r="C702" s="36"/>
      <c r="D702" s="37" t="n">
        <f aca="false">D701+B702/3600</f>
        <v>4.22865555555556</v>
      </c>
      <c r="F702" s="28" t="n">
        <f aca="false">$G$1*B702</f>
        <v>12.88</v>
      </c>
      <c r="G702" s="37" t="n">
        <f aca="false">G701+F702/3600</f>
        <v>5.92011777777778</v>
      </c>
    </row>
    <row r="703" customFormat="false" ht="12.75" hidden="false" customHeight="false" outlineLevel="0" collapsed="false">
      <c r="A703" s="34" t="n">
        <v>699</v>
      </c>
      <c r="B703" s="35" t="n">
        <v>11.3</v>
      </c>
      <c r="C703" s="36"/>
      <c r="D703" s="37" t="n">
        <f aca="false">D702+B703/3600</f>
        <v>4.23179444444445</v>
      </c>
      <c r="F703" s="28" t="n">
        <f aca="false">$G$1*B703</f>
        <v>15.82</v>
      </c>
      <c r="G703" s="37" t="n">
        <f aca="false">G702+F703/3600</f>
        <v>5.92451222222222</v>
      </c>
    </row>
    <row r="704" customFormat="false" ht="12.75" hidden="false" customHeight="false" outlineLevel="0" collapsed="false">
      <c r="A704" s="34" t="n">
        <v>700</v>
      </c>
      <c r="B704" s="35" t="n">
        <v>13.5</v>
      </c>
      <c r="C704" s="36"/>
      <c r="D704" s="37" t="n">
        <f aca="false">D703+B704/3600</f>
        <v>4.23554444444445</v>
      </c>
      <c r="F704" s="28" t="n">
        <f aca="false">$G$1*B704</f>
        <v>18.9</v>
      </c>
      <c r="G704" s="37" t="n">
        <f aca="false">G703+F704/3600</f>
        <v>5.92976222222222</v>
      </c>
    </row>
    <row r="705" customFormat="false" ht="12.75" hidden="false" customHeight="false" outlineLevel="0" collapsed="false">
      <c r="A705" s="34" t="n">
        <v>701</v>
      </c>
      <c r="B705" s="35" t="n">
        <v>14.6</v>
      </c>
      <c r="C705" s="36"/>
      <c r="D705" s="37" t="n">
        <f aca="false">D704+B705/3600</f>
        <v>4.2396</v>
      </c>
      <c r="F705" s="28" t="n">
        <f aca="false">$G$1*B705</f>
        <v>20.44</v>
      </c>
      <c r="G705" s="37" t="n">
        <f aca="false">G704+F705/3600</f>
        <v>5.93544</v>
      </c>
    </row>
    <row r="706" customFormat="false" ht="12.75" hidden="false" customHeight="false" outlineLevel="0" collapsed="false">
      <c r="A706" s="34" t="n">
        <v>702</v>
      </c>
      <c r="B706" s="35" t="n">
        <v>16.4</v>
      </c>
      <c r="C706" s="36"/>
      <c r="D706" s="37" t="n">
        <f aca="false">D705+B706/3600</f>
        <v>4.24415555555556</v>
      </c>
      <c r="F706" s="28" t="n">
        <f aca="false">$G$1*B706</f>
        <v>22.96</v>
      </c>
      <c r="G706" s="37" t="n">
        <f aca="false">G705+F706/3600</f>
        <v>5.94181777777778</v>
      </c>
    </row>
    <row r="707" customFormat="false" ht="12.75" hidden="false" customHeight="false" outlineLevel="0" collapsed="false">
      <c r="A707" s="34" t="n">
        <v>703</v>
      </c>
      <c r="B707" s="35" t="n">
        <v>16.7</v>
      </c>
      <c r="C707" s="36"/>
      <c r="D707" s="37" t="n">
        <f aca="false">D706+B707/3600</f>
        <v>4.24879444444445</v>
      </c>
      <c r="F707" s="28" t="n">
        <f aca="false">$G$1*B707</f>
        <v>23.38</v>
      </c>
      <c r="G707" s="37" t="n">
        <f aca="false">G706+F707/3600</f>
        <v>5.94831222222222</v>
      </c>
    </row>
    <row r="708" customFormat="false" ht="12.75" hidden="false" customHeight="false" outlineLevel="0" collapsed="false">
      <c r="A708" s="34" t="n">
        <v>704</v>
      </c>
      <c r="B708" s="35" t="n">
        <v>16.5</v>
      </c>
      <c r="C708" s="36"/>
      <c r="D708" s="37" t="n">
        <f aca="false">D707+B708/3600</f>
        <v>4.25337777777778</v>
      </c>
      <c r="F708" s="28" t="n">
        <f aca="false">$G$1*B708</f>
        <v>23.1</v>
      </c>
      <c r="G708" s="37" t="n">
        <f aca="false">G707+F708/3600</f>
        <v>5.95472888888889</v>
      </c>
    </row>
    <row r="709" customFormat="false" ht="12.75" hidden="false" customHeight="false" outlineLevel="0" collapsed="false">
      <c r="A709" s="34" t="n">
        <v>705</v>
      </c>
      <c r="B709" s="35" t="n">
        <v>16.5</v>
      </c>
      <c r="C709" s="36"/>
      <c r="D709" s="37" t="n">
        <f aca="false">D708+B709/3600</f>
        <v>4.25796111111111</v>
      </c>
      <c r="F709" s="28" t="n">
        <f aca="false">$G$1*B709</f>
        <v>23.1</v>
      </c>
      <c r="G709" s="37" t="n">
        <f aca="false">G708+F709/3600</f>
        <v>5.96114555555555</v>
      </c>
    </row>
    <row r="710" customFormat="false" ht="12.75" hidden="false" customHeight="false" outlineLevel="0" collapsed="false">
      <c r="A710" s="34" t="n">
        <v>706</v>
      </c>
      <c r="B710" s="35" t="n">
        <v>18.2</v>
      </c>
      <c r="C710" s="36"/>
      <c r="D710" s="37" t="n">
        <f aca="false">D709+B710/3600</f>
        <v>4.26301666666667</v>
      </c>
      <c r="F710" s="28" t="n">
        <f aca="false">$G$1*B710</f>
        <v>25.48</v>
      </c>
      <c r="G710" s="37" t="n">
        <f aca="false">G709+F710/3600</f>
        <v>5.96822333333333</v>
      </c>
    </row>
    <row r="711" customFormat="false" ht="12.75" hidden="false" customHeight="false" outlineLevel="0" collapsed="false">
      <c r="A711" s="34" t="n">
        <v>707</v>
      </c>
      <c r="B711" s="35" t="n">
        <v>19.2</v>
      </c>
      <c r="C711" s="36"/>
      <c r="D711" s="37" t="n">
        <f aca="false">D710+B711/3600</f>
        <v>4.26835</v>
      </c>
      <c r="F711" s="28" t="n">
        <f aca="false">$G$1*B711</f>
        <v>26.88</v>
      </c>
      <c r="G711" s="37" t="n">
        <f aca="false">G710+F711/3600</f>
        <v>5.97569</v>
      </c>
    </row>
    <row r="712" customFormat="false" ht="12.75" hidden="false" customHeight="false" outlineLevel="0" collapsed="false">
      <c r="A712" s="34" t="n">
        <v>708</v>
      </c>
      <c r="B712" s="35" t="n">
        <v>20.1</v>
      </c>
      <c r="C712" s="36"/>
      <c r="D712" s="37" t="n">
        <f aca="false">D711+B712/3600</f>
        <v>4.27393333333334</v>
      </c>
      <c r="F712" s="28" t="n">
        <f aca="false">$G$1*B712</f>
        <v>28.14</v>
      </c>
      <c r="G712" s="37" t="n">
        <f aca="false">G711+F712/3600</f>
        <v>5.98350666666666</v>
      </c>
    </row>
    <row r="713" customFormat="false" ht="12.75" hidden="false" customHeight="false" outlineLevel="0" collapsed="false">
      <c r="A713" s="34" t="n">
        <v>709</v>
      </c>
      <c r="B713" s="35" t="n">
        <v>21.5</v>
      </c>
      <c r="C713" s="36"/>
      <c r="D713" s="37" t="n">
        <f aca="false">D712+B713/3600</f>
        <v>4.27990555555556</v>
      </c>
      <c r="F713" s="28" t="n">
        <f aca="false">$G$1*B713</f>
        <v>30.1</v>
      </c>
      <c r="G713" s="37" t="n">
        <f aca="false">G712+F713/3600</f>
        <v>5.99186777777778</v>
      </c>
    </row>
    <row r="714" customFormat="false" ht="12.75" hidden="false" customHeight="false" outlineLevel="0" collapsed="false">
      <c r="A714" s="34" t="n">
        <v>710</v>
      </c>
      <c r="B714" s="35" t="n">
        <v>22.5</v>
      </c>
      <c r="C714" s="36"/>
      <c r="D714" s="37" t="n">
        <f aca="false">D713+B714/3600</f>
        <v>4.28615555555556</v>
      </c>
      <c r="F714" s="28" t="n">
        <f aca="false">$G$1*B714</f>
        <v>31.5</v>
      </c>
      <c r="G714" s="37" t="n">
        <f aca="false">G713+F714/3600</f>
        <v>6.00061777777778</v>
      </c>
    </row>
    <row r="715" customFormat="false" ht="12.75" hidden="false" customHeight="false" outlineLevel="0" collapsed="false">
      <c r="A715" s="34" t="n">
        <v>711</v>
      </c>
      <c r="B715" s="35" t="n">
        <v>22.5</v>
      </c>
      <c r="C715" s="36"/>
      <c r="D715" s="37" t="n">
        <f aca="false">D714+B715/3600</f>
        <v>4.29240555555556</v>
      </c>
      <c r="F715" s="28" t="n">
        <f aca="false">$G$1*B715</f>
        <v>31.5</v>
      </c>
      <c r="G715" s="37" t="n">
        <f aca="false">G714+F715/3600</f>
        <v>6.00936777777778</v>
      </c>
    </row>
    <row r="716" customFormat="false" ht="12.75" hidden="false" customHeight="false" outlineLevel="0" collapsed="false">
      <c r="A716" s="34" t="n">
        <v>712</v>
      </c>
      <c r="B716" s="35" t="n">
        <v>22.1</v>
      </c>
      <c r="C716" s="36"/>
      <c r="D716" s="37" t="n">
        <f aca="false">D715+B716/3600</f>
        <v>4.29854444444444</v>
      </c>
      <c r="F716" s="28" t="n">
        <f aca="false">$G$1*B716</f>
        <v>30.94</v>
      </c>
      <c r="G716" s="37" t="n">
        <f aca="false">G715+F716/3600</f>
        <v>6.01796222222222</v>
      </c>
    </row>
    <row r="717" customFormat="false" ht="12.75" hidden="false" customHeight="false" outlineLevel="0" collapsed="false">
      <c r="A717" s="34" t="n">
        <v>713</v>
      </c>
      <c r="B717" s="35" t="n">
        <v>22.7</v>
      </c>
      <c r="C717" s="36"/>
      <c r="D717" s="37" t="n">
        <f aca="false">D716+B717/3600</f>
        <v>4.30485</v>
      </c>
      <c r="F717" s="28" t="n">
        <f aca="false">$G$1*B717</f>
        <v>31.78</v>
      </c>
      <c r="G717" s="37" t="n">
        <f aca="false">G716+F717/3600</f>
        <v>6.02679</v>
      </c>
    </row>
    <row r="718" customFormat="false" ht="12.75" hidden="false" customHeight="false" outlineLevel="0" collapsed="false">
      <c r="A718" s="34" t="n">
        <v>714</v>
      </c>
      <c r="B718" s="35" t="n">
        <v>23.3</v>
      </c>
      <c r="C718" s="36"/>
      <c r="D718" s="37" t="n">
        <f aca="false">D717+B718/3600</f>
        <v>4.31132222222222</v>
      </c>
      <c r="F718" s="28" t="n">
        <f aca="false">$G$1*B718</f>
        <v>32.62</v>
      </c>
      <c r="G718" s="37" t="n">
        <f aca="false">G717+F718/3600</f>
        <v>6.03585111111111</v>
      </c>
    </row>
    <row r="719" customFormat="false" ht="12.75" hidden="false" customHeight="false" outlineLevel="0" collapsed="false">
      <c r="A719" s="34" t="n">
        <v>715</v>
      </c>
      <c r="B719" s="35" t="n">
        <v>23.5</v>
      </c>
      <c r="C719" s="36"/>
      <c r="D719" s="37" t="n">
        <f aca="false">D718+B719/3600</f>
        <v>4.31785</v>
      </c>
      <c r="F719" s="28" t="n">
        <f aca="false">$G$1*B719</f>
        <v>32.9</v>
      </c>
      <c r="G719" s="37" t="n">
        <f aca="false">G718+F719/3600</f>
        <v>6.04499</v>
      </c>
    </row>
    <row r="720" customFormat="false" ht="12.75" hidden="false" customHeight="false" outlineLevel="0" collapsed="false">
      <c r="A720" s="34" t="n">
        <v>716</v>
      </c>
      <c r="B720" s="35" t="n">
        <v>22.5</v>
      </c>
      <c r="C720" s="36"/>
      <c r="D720" s="37" t="n">
        <f aca="false">D719+B720/3600</f>
        <v>4.3241</v>
      </c>
      <c r="F720" s="28" t="n">
        <f aca="false">$G$1*B720</f>
        <v>31.5</v>
      </c>
      <c r="G720" s="37" t="n">
        <f aca="false">G719+F720/3600</f>
        <v>6.05374</v>
      </c>
    </row>
    <row r="721" customFormat="false" ht="12.75" hidden="false" customHeight="false" outlineLevel="0" collapsed="false">
      <c r="A721" s="34" t="n">
        <v>717</v>
      </c>
      <c r="B721" s="35" t="n">
        <v>21.6</v>
      </c>
      <c r="C721" s="36"/>
      <c r="D721" s="37" t="n">
        <f aca="false">D720+B721/3600</f>
        <v>4.3301</v>
      </c>
      <c r="F721" s="28" t="n">
        <f aca="false">$G$1*B721</f>
        <v>30.24</v>
      </c>
      <c r="G721" s="37" t="n">
        <f aca="false">G720+F721/3600</f>
        <v>6.06214</v>
      </c>
    </row>
    <row r="722" customFormat="false" ht="12.75" hidden="false" customHeight="false" outlineLevel="0" collapsed="false">
      <c r="A722" s="34" t="n">
        <v>718</v>
      </c>
      <c r="B722" s="35" t="n">
        <v>20.5</v>
      </c>
      <c r="C722" s="36"/>
      <c r="D722" s="37" t="n">
        <f aca="false">D721+B722/3600</f>
        <v>4.33579444444444</v>
      </c>
      <c r="F722" s="28" t="n">
        <f aca="false">$G$1*B722</f>
        <v>28.7</v>
      </c>
      <c r="G722" s="37" t="n">
        <f aca="false">G721+F722/3600</f>
        <v>6.07011222222222</v>
      </c>
    </row>
    <row r="723" customFormat="false" ht="12.75" hidden="false" customHeight="false" outlineLevel="0" collapsed="false">
      <c r="A723" s="34" t="n">
        <v>719</v>
      </c>
      <c r="B723" s="35" t="n">
        <v>18</v>
      </c>
      <c r="C723" s="36"/>
      <c r="D723" s="37" t="n">
        <f aca="false">D722+B723/3600</f>
        <v>4.34079444444444</v>
      </c>
      <c r="F723" s="28" t="n">
        <f aca="false">$G$1*B723</f>
        <v>25.2</v>
      </c>
      <c r="G723" s="37" t="n">
        <f aca="false">G722+F723/3600</f>
        <v>6.07711222222222</v>
      </c>
    </row>
    <row r="724" customFormat="false" ht="12.75" hidden="false" customHeight="false" outlineLevel="0" collapsed="false">
      <c r="A724" s="34" t="n">
        <v>720</v>
      </c>
      <c r="B724" s="35" t="n">
        <v>15</v>
      </c>
      <c r="C724" s="36"/>
      <c r="D724" s="37" t="n">
        <f aca="false">D723+B724/3600</f>
        <v>4.34496111111111</v>
      </c>
      <c r="F724" s="28" t="n">
        <f aca="false">$G$1*B724</f>
        <v>21</v>
      </c>
      <c r="G724" s="37" t="n">
        <f aca="false">G723+F724/3600</f>
        <v>6.08294555555555</v>
      </c>
    </row>
    <row r="725" customFormat="false" ht="12.75" hidden="false" customHeight="false" outlineLevel="0" collapsed="false">
      <c r="A725" s="34" t="n">
        <v>721</v>
      </c>
      <c r="B725" s="35" t="n">
        <v>12</v>
      </c>
      <c r="C725" s="36"/>
      <c r="D725" s="37" t="n">
        <f aca="false">D724+B725/3600</f>
        <v>4.34829444444444</v>
      </c>
      <c r="F725" s="28" t="n">
        <f aca="false">$G$1*B725</f>
        <v>16.8</v>
      </c>
      <c r="G725" s="37" t="n">
        <f aca="false">G724+F725/3600</f>
        <v>6.08761222222222</v>
      </c>
    </row>
    <row r="726" customFormat="false" ht="12.75" hidden="false" customHeight="false" outlineLevel="0" collapsed="false">
      <c r="A726" s="34" t="n">
        <v>722</v>
      </c>
      <c r="B726" s="35" t="n">
        <v>9</v>
      </c>
      <c r="C726" s="36"/>
      <c r="D726" s="37" t="n">
        <f aca="false">D725+B726/3600</f>
        <v>4.35079444444444</v>
      </c>
      <c r="F726" s="28" t="n">
        <f aca="false">$G$1*B726</f>
        <v>12.6</v>
      </c>
      <c r="G726" s="37" t="n">
        <f aca="false">G725+F726/3600</f>
        <v>6.09111222222222</v>
      </c>
    </row>
    <row r="727" customFormat="false" ht="12.75" hidden="false" customHeight="false" outlineLevel="0" collapsed="false">
      <c r="A727" s="34" t="n">
        <v>723</v>
      </c>
      <c r="B727" s="35" t="n">
        <v>6.2</v>
      </c>
      <c r="C727" s="36"/>
      <c r="D727" s="37" t="n">
        <f aca="false">D726+B727/3600</f>
        <v>4.35251666666667</v>
      </c>
      <c r="F727" s="28" t="n">
        <f aca="false">$G$1*B727</f>
        <v>8.68</v>
      </c>
      <c r="G727" s="37" t="n">
        <f aca="false">G726+F727/3600</f>
        <v>6.09352333333333</v>
      </c>
    </row>
    <row r="728" customFormat="false" ht="12.75" hidden="false" customHeight="false" outlineLevel="0" collapsed="false">
      <c r="A728" s="34" t="n">
        <v>724</v>
      </c>
      <c r="B728" s="35" t="n">
        <v>4.5</v>
      </c>
      <c r="C728" s="36"/>
      <c r="D728" s="37" t="n">
        <f aca="false">D727+B728/3600</f>
        <v>4.35376666666667</v>
      </c>
      <c r="F728" s="28" t="n">
        <f aca="false">$G$1*B728</f>
        <v>6.3</v>
      </c>
      <c r="G728" s="37" t="n">
        <f aca="false">G727+F728/3600</f>
        <v>6.09527333333333</v>
      </c>
    </row>
    <row r="729" customFormat="false" ht="12.75" hidden="false" customHeight="false" outlineLevel="0" collapsed="false">
      <c r="A729" s="34" t="n">
        <v>725</v>
      </c>
      <c r="B729" s="35" t="n">
        <v>3</v>
      </c>
      <c r="C729" s="36"/>
      <c r="D729" s="37" t="n">
        <f aca="false">D728+B729/3600</f>
        <v>4.3546</v>
      </c>
      <c r="F729" s="28" t="n">
        <f aca="false">$G$1*B729</f>
        <v>4.2</v>
      </c>
      <c r="G729" s="37" t="n">
        <f aca="false">G728+F729/3600</f>
        <v>6.09644</v>
      </c>
    </row>
    <row r="730" customFormat="false" ht="12.75" hidden="false" customHeight="false" outlineLevel="0" collapsed="false">
      <c r="A730" s="34" t="n">
        <v>726</v>
      </c>
      <c r="B730" s="35" t="n">
        <v>2.1</v>
      </c>
      <c r="C730" s="36"/>
      <c r="D730" s="37" t="n">
        <f aca="false">D729+B730/3600</f>
        <v>4.35518333333333</v>
      </c>
      <c r="F730" s="28" t="n">
        <f aca="false">$G$1*B730</f>
        <v>2.94</v>
      </c>
      <c r="G730" s="37" t="n">
        <f aca="false">G729+F730/3600</f>
        <v>6.09725666666666</v>
      </c>
    </row>
    <row r="731" customFormat="false" ht="12.75" hidden="false" customHeight="false" outlineLevel="0" collapsed="false">
      <c r="A731" s="34" t="n">
        <v>727</v>
      </c>
      <c r="B731" s="35" t="n">
        <v>0.5</v>
      </c>
      <c r="C731" s="36"/>
      <c r="D731" s="37" t="n">
        <f aca="false">D730+B731/3600</f>
        <v>4.35532222222222</v>
      </c>
      <c r="E731" s="0" t="s">
        <v>57</v>
      </c>
      <c r="F731" s="28" t="n">
        <f aca="false">$G$1*B731</f>
        <v>0.7</v>
      </c>
      <c r="G731" s="37" t="n">
        <f aca="false">G730+F731/3600</f>
        <v>6.09745111111111</v>
      </c>
    </row>
    <row r="732" customFormat="false" ht="12.75" hidden="false" customHeight="false" outlineLevel="0" collapsed="false">
      <c r="A732" s="34" t="n">
        <v>728</v>
      </c>
      <c r="B732" s="35" t="n">
        <v>0.5</v>
      </c>
      <c r="C732" s="36"/>
      <c r="D732" s="37" t="n">
        <f aca="false">D731+B732/3600</f>
        <v>4.35546111111111</v>
      </c>
      <c r="E732" s="0" t="s">
        <v>58</v>
      </c>
      <c r="F732" s="28" t="n">
        <f aca="false">$G$1*B732</f>
        <v>0.7</v>
      </c>
      <c r="G732" s="37" t="n">
        <f aca="false">G731+F732/3600</f>
        <v>6.09764555555555</v>
      </c>
    </row>
    <row r="733" customFormat="false" ht="12.75" hidden="false" customHeight="false" outlineLevel="0" collapsed="false">
      <c r="A733" s="34" t="n">
        <v>729</v>
      </c>
      <c r="B733" s="35" t="n">
        <v>3.2</v>
      </c>
      <c r="C733" s="36"/>
      <c r="D733" s="37" t="n">
        <f aca="false">D732+B733/3600</f>
        <v>4.35635</v>
      </c>
      <c r="F733" s="28" t="n">
        <f aca="false">$G$1*B733</f>
        <v>4.48</v>
      </c>
      <c r="G733" s="37" t="n">
        <f aca="false">G732+F733/3600</f>
        <v>6.09889</v>
      </c>
    </row>
    <row r="734" customFormat="false" ht="12.75" hidden="false" customHeight="false" outlineLevel="0" collapsed="false">
      <c r="A734" s="34" t="n">
        <v>730</v>
      </c>
      <c r="B734" s="35" t="n">
        <v>6.5</v>
      </c>
      <c r="C734" s="36"/>
      <c r="D734" s="37" t="n">
        <f aca="false">D733+B734/3600</f>
        <v>4.35815555555555</v>
      </c>
      <c r="F734" s="28" t="n">
        <f aca="false">$G$1*B734</f>
        <v>9.1</v>
      </c>
      <c r="G734" s="37" t="n">
        <f aca="false">G733+F734/3600</f>
        <v>6.10141777777778</v>
      </c>
    </row>
    <row r="735" customFormat="false" ht="12.75" hidden="false" customHeight="false" outlineLevel="0" collapsed="false">
      <c r="A735" s="34" t="n">
        <v>731</v>
      </c>
      <c r="B735" s="35" t="n">
        <v>9.6</v>
      </c>
      <c r="C735" s="36"/>
      <c r="D735" s="37" t="n">
        <f aca="false">D734+B735/3600</f>
        <v>4.36082222222222</v>
      </c>
      <c r="F735" s="28" t="n">
        <f aca="false">$G$1*B735</f>
        <v>13.44</v>
      </c>
      <c r="G735" s="37" t="n">
        <f aca="false">G734+F735/3600</f>
        <v>6.10515111111111</v>
      </c>
    </row>
    <row r="736" customFormat="false" ht="12.75" hidden="false" customHeight="false" outlineLevel="0" collapsed="false">
      <c r="A736" s="34" t="n">
        <v>732</v>
      </c>
      <c r="B736" s="35" t="n">
        <v>12.5</v>
      </c>
      <c r="C736" s="36"/>
      <c r="D736" s="37" t="n">
        <f aca="false">D735+B736/3600</f>
        <v>4.36429444444444</v>
      </c>
      <c r="F736" s="28" t="n">
        <f aca="false">$G$1*B736</f>
        <v>17.5</v>
      </c>
      <c r="G736" s="37" t="n">
        <f aca="false">G735+F736/3600</f>
        <v>6.11001222222222</v>
      </c>
    </row>
    <row r="737" customFormat="false" ht="12.75" hidden="false" customHeight="false" outlineLevel="0" collapsed="false">
      <c r="A737" s="34" t="n">
        <v>733</v>
      </c>
      <c r="B737" s="35" t="n">
        <v>14</v>
      </c>
      <c r="C737" s="36"/>
      <c r="D737" s="37" t="n">
        <f aca="false">D736+B737/3600</f>
        <v>4.36818333333333</v>
      </c>
      <c r="F737" s="28" t="n">
        <f aca="false">$G$1*B737</f>
        <v>19.6</v>
      </c>
      <c r="G737" s="37" t="n">
        <f aca="false">G736+F737/3600</f>
        <v>6.11545666666666</v>
      </c>
    </row>
    <row r="738" customFormat="false" ht="12.75" hidden="false" customHeight="false" outlineLevel="0" collapsed="false">
      <c r="A738" s="34" t="n">
        <v>734</v>
      </c>
      <c r="B738" s="35" t="n">
        <v>16</v>
      </c>
      <c r="C738" s="36"/>
      <c r="D738" s="37" t="n">
        <f aca="false">D737+B738/3600</f>
        <v>4.37262777777777</v>
      </c>
      <c r="F738" s="28" t="n">
        <f aca="false">$G$1*B738</f>
        <v>22.4</v>
      </c>
      <c r="G738" s="37" t="n">
        <f aca="false">G737+F738/3600</f>
        <v>6.12167888888889</v>
      </c>
    </row>
    <row r="739" customFormat="false" ht="12.75" hidden="false" customHeight="false" outlineLevel="0" collapsed="false">
      <c r="A739" s="34" t="n">
        <v>735</v>
      </c>
      <c r="B739" s="35" t="n">
        <v>18</v>
      </c>
      <c r="C739" s="36"/>
      <c r="D739" s="37" t="n">
        <f aca="false">D738+B739/3600</f>
        <v>4.37762777777777</v>
      </c>
      <c r="F739" s="28" t="n">
        <f aca="false">$G$1*B739</f>
        <v>25.2</v>
      </c>
      <c r="G739" s="37" t="n">
        <f aca="false">G738+F739/3600</f>
        <v>6.12867888888889</v>
      </c>
    </row>
    <row r="740" customFormat="false" ht="12.75" hidden="false" customHeight="false" outlineLevel="0" collapsed="false">
      <c r="A740" s="34" t="n">
        <v>736</v>
      </c>
      <c r="B740" s="35" t="n">
        <v>19.6</v>
      </c>
      <c r="C740" s="36"/>
      <c r="D740" s="37" t="n">
        <f aca="false">D739+B740/3600</f>
        <v>4.38307222222222</v>
      </c>
      <c r="F740" s="28" t="n">
        <f aca="false">$G$1*B740</f>
        <v>27.44</v>
      </c>
      <c r="G740" s="37" t="n">
        <f aca="false">G739+F740/3600</f>
        <v>6.13630111111111</v>
      </c>
    </row>
    <row r="741" customFormat="false" ht="12.75" hidden="false" customHeight="false" outlineLevel="0" collapsed="false">
      <c r="A741" s="34" t="n">
        <v>737</v>
      </c>
      <c r="B741" s="35" t="n">
        <v>21.5</v>
      </c>
      <c r="C741" s="36"/>
      <c r="D741" s="37" t="n">
        <f aca="false">D740+B741/3600</f>
        <v>4.38904444444444</v>
      </c>
      <c r="F741" s="28" t="n">
        <f aca="false">$G$1*B741</f>
        <v>30.1</v>
      </c>
      <c r="G741" s="37" t="n">
        <f aca="false">G740+F741/3600</f>
        <v>6.14466222222222</v>
      </c>
    </row>
    <row r="742" customFormat="false" ht="12.75" hidden="false" customHeight="false" outlineLevel="0" collapsed="false">
      <c r="A742" s="34" t="n">
        <v>738</v>
      </c>
      <c r="B742" s="35" t="n">
        <v>23.1</v>
      </c>
      <c r="C742" s="36"/>
      <c r="D742" s="37" t="n">
        <f aca="false">D741+B742/3600</f>
        <v>4.39546111111111</v>
      </c>
      <c r="F742" s="28" t="n">
        <f aca="false">$G$1*B742</f>
        <v>32.34</v>
      </c>
      <c r="G742" s="37" t="n">
        <f aca="false">G741+F742/3600</f>
        <v>6.15364555555555</v>
      </c>
    </row>
    <row r="743" customFormat="false" ht="12.75" hidden="false" customHeight="false" outlineLevel="0" collapsed="false">
      <c r="A743" s="34" t="n">
        <v>739</v>
      </c>
      <c r="B743" s="35" t="n">
        <v>24.5</v>
      </c>
      <c r="C743" s="36"/>
      <c r="D743" s="37" t="n">
        <f aca="false">D742+B743/3600</f>
        <v>4.40226666666666</v>
      </c>
      <c r="F743" s="28" t="n">
        <f aca="false">$G$1*B743</f>
        <v>34.3</v>
      </c>
      <c r="G743" s="37" t="n">
        <f aca="false">G742+F743/3600</f>
        <v>6.16317333333333</v>
      </c>
    </row>
    <row r="744" customFormat="false" ht="12.75" hidden="false" customHeight="false" outlineLevel="0" collapsed="false">
      <c r="A744" s="34" t="n">
        <v>740</v>
      </c>
      <c r="B744" s="35" t="n">
        <v>25.5</v>
      </c>
      <c r="C744" s="36"/>
      <c r="D744" s="37" t="n">
        <f aca="false">D743+B744/3600</f>
        <v>4.40935</v>
      </c>
      <c r="F744" s="28" t="n">
        <f aca="false">$G$1*B744</f>
        <v>35.7</v>
      </c>
      <c r="G744" s="37" t="n">
        <f aca="false">G743+F744/3600</f>
        <v>6.17309</v>
      </c>
    </row>
    <row r="745" customFormat="false" ht="12.75" hidden="false" customHeight="false" outlineLevel="0" collapsed="false">
      <c r="A745" s="34" t="n">
        <v>741</v>
      </c>
      <c r="B745" s="35" t="n">
        <v>26.5</v>
      </c>
      <c r="C745" s="36"/>
      <c r="D745" s="37" t="n">
        <f aca="false">D744+B745/3600</f>
        <v>4.41671111111111</v>
      </c>
      <c r="F745" s="28" t="n">
        <f aca="false">$G$1*B745</f>
        <v>37.1</v>
      </c>
      <c r="G745" s="37" t="n">
        <f aca="false">G744+F745/3600</f>
        <v>6.18339555555555</v>
      </c>
    </row>
    <row r="746" customFormat="false" ht="12.75" hidden="false" customHeight="false" outlineLevel="0" collapsed="false">
      <c r="A746" s="34" t="n">
        <v>742</v>
      </c>
      <c r="B746" s="35" t="n">
        <v>27.1</v>
      </c>
      <c r="C746" s="36"/>
      <c r="D746" s="37" t="n">
        <f aca="false">D745+B746/3600</f>
        <v>4.42423888888888</v>
      </c>
      <c r="F746" s="28" t="n">
        <f aca="false">$G$1*B746</f>
        <v>37.94</v>
      </c>
      <c r="G746" s="37" t="n">
        <f aca="false">G745+F746/3600</f>
        <v>6.19393444444444</v>
      </c>
    </row>
    <row r="747" customFormat="false" ht="12.75" hidden="false" customHeight="false" outlineLevel="0" collapsed="false">
      <c r="A747" s="34" t="n">
        <v>743</v>
      </c>
      <c r="B747" s="35" t="n">
        <v>27.6</v>
      </c>
      <c r="C747" s="36"/>
      <c r="D747" s="37" t="n">
        <f aca="false">D746+B747/3600</f>
        <v>4.43190555555555</v>
      </c>
      <c r="F747" s="28" t="n">
        <f aca="false">$G$1*B747</f>
        <v>38.64</v>
      </c>
      <c r="G747" s="37" t="n">
        <f aca="false">G746+F747/3600</f>
        <v>6.20466777777777</v>
      </c>
    </row>
    <row r="748" customFormat="false" ht="12.75" hidden="false" customHeight="false" outlineLevel="0" collapsed="false">
      <c r="A748" s="34" t="n">
        <v>744</v>
      </c>
      <c r="B748" s="35" t="n">
        <v>27.9</v>
      </c>
      <c r="C748" s="36"/>
      <c r="D748" s="37" t="n">
        <f aca="false">D747+B748/3600</f>
        <v>4.43965555555555</v>
      </c>
      <c r="F748" s="28" t="n">
        <f aca="false">$G$1*B748</f>
        <v>39.06</v>
      </c>
      <c r="G748" s="37" t="n">
        <f aca="false">G747+F748/3600</f>
        <v>6.21551777777777</v>
      </c>
    </row>
    <row r="749" customFormat="false" ht="12.75" hidden="false" customHeight="false" outlineLevel="0" collapsed="false">
      <c r="A749" s="34" t="n">
        <v>745</v>
      </c>
      <c r="B749" s="35" t="n">
        <v>28.3</v>
      </c>
      <c r="C749" s="36"/>
      <c r="D749" s="37" t="n">
        <f aca="false">D748+B749/3600</f>
        <v>4.44751666666666</v>
      </c>
      <c r="F749" s="28" t="n">
        <f aca="false">$G$1*B749</f>
        <v>39.62</v>
      </c>
      <c r="G749" s="37" t="n">
        <f aca="false">G748+F749/3600</f>
        <v>6.22652333333333</v>
      </c>
    </row>
    <row r="750" customFormat="false" ht="12.75" hidden="false" customHeight="false" outlineLevel="0" collapsed="false">
      <c r="A750" s="34" t="n">
        <v>746</v>
      </c>
      <c r="B750" s="35" t="n">
        <v>28.6</v>
      </c>
      <c r="C750" s="36"/>
      <c r="D750" s="37" t="n">
        <f aca="false">D749+B750/3600</f>
        <v>4.45546111111111</v>
      </c>
      <c r="F750" s="28" t="n">
        <f aca="false">$G$1*B750</f>
        <v>40.04</v>
      </c>
      <c r="G750" s="37" t="n">
        <f aca="false">G749+F750/3600</f>
        <v>6.23764555555555</v>
      </c>
    </row>
    <row r="751" customFormat="false" ht="12.75" hidden="false" customHeight="false" outlineLevel="0" collapsed="false">
      <c r="A751" s="34" t="n">
        <v>747</v>
      </c>
      <c r="B751" s="35" t="n">
        <v>28.6</v>
      </c>
      <c r="C751" s="36"/>
      <c r="D751" s="37" t="n">
        <f aca="false">D750+B751/3600</f>
        <v>4.46340555555555</v>
      </c>
      <c r="F751" s="28" t="n">
        <f aca="false">$G$1*B751</f>
        <v>40.04</v>
      </c>
      <c r="G751" s="37" t="n">
        <f aca="false">G750+F751/3600</f>
        <v>6.24876777777777</v>
      </c>
    </row>
    <row r="752" customFormat="false" ht="12.75" hidden="false" customHeight="false" outlineLevel="0" collapsed="false">
      <c r="A752" s="34" t="n">
        <v>748</v>
      </c>
      <c r="B752" s="35" t="n">
        <v>28.3</v>
      </c>
      <c r="C752" s="36"/>
      <c r="D752" s="37" t="n">
        <f aca="false">D751+B752/3600</f>
        <v>4.47126666666666</v>
      </c>
      <c r="F752" s="28" t="n">
        <f aca="false">$G$1*B752</f>
        <v>39.62</v>
      </c>
      <c r="G752" s="37" t="n">
        <f aca="false">G751+F752/3600</f>
        <v>6.25977333333333</v>
      </c>
    </row>
    <row r="753" customFormat="false" ht="12.75" hidden="false" customHeight="false" outlineLevel="0" collapsed="false">
      <c r="A753" s="34" t="n">
        <v>749</v>
      </c>
      <c r="B753" s="35" t="n">
        <v>28.2</v>
      </c>
      <c r="C753" s="36"/>
      <c r="D753" s="37" t="n">
        <f aca="false">D752+B753/3600</f>
        <v>4.47909999999999</v>
      </c>
      <c r="F753" s="28" t="n">
        <f aca="false">$G$1*B753</f>
        <v>39.48</v>
      </c>
      <c r="G753" s="37" t="n">
        <f aca="false">G752+F753/3600</f>
        <v>6.27074</v>
      </c>
    </row>
    <row r="754" customFormat="false" ht="12.75" hidden="false" customHeight="false" outlineLevel="0" collapsed="false">
      <c r="A754" s="34" t="n">
        <v>750</v>
      </c>
      <c r="B754" s="35" t="n">
        <v>28</v>
      </c>
      <c r="C754" s="36"/>
      <c r="D754" s="37" t="n">
        <f aca="false">D753+B754/3600</f>
        <v>4.48687777777777</v>
      </c>
      <c r="F754" s="28" t="n">
        <f aca="false">$G$1*B754</f>
        <v>39.2</v>
      </c>
      <c r="G754" s="37" t="n">
        <f aca="false">G753+F754/3600</f>
        <v>6.28162888888889</v>
      </c>
    </row>
    <row r="755" customFormat="false" ht="12.75" hidden="false" customHeight="false" outlineLevel="0" collapsed="false">
      <c r="A755" s="34" t="n">
        <v>751</v>
      </c>
      <c r="B755" s="35" t="n">
        <v>27.5</v>
      </c>
      <c r="C755" s="36"/>
      <c r="D755" s="37" t="n">
        <f aca="false">D754+B755/3600</f>
        <v>4.49451666666666</v>
      </c>
      <c r="F755" s="28" t="n">
        <f aca="false">$G$1*B755</f>
        <v>38.5</v>
      </c>
      <c r="G755" s="37" t="n">
        <f aca="false">G754+F755/3600</f>
        <v>6.29232333333333</v>
      </c>
    </row>
    <row r="756" customFormat="false" ht="12.75" hidden="false" customHeight="false" outlineLevel="0" collapsed="false">
      <c r="A756" s="34" t="n">
        <v>752</v>
      </c>
      <c r="B756" s="35" t="n">
        <v>26.8</v>
      </c>
      <c r="C756" s="36"/>
      <c r="D756" s="37" t="n">
        <f aca="false">D755+B756/3600</f>
        <v>4.50196111111111</v>
      </c>
      <c r="F756" s="28" t="n">
        <f aca="false">$G$1*B756</f>
        <v>37.52</v>
      </c>
      <c r="G756" s="37" t="n">
        <f aca="false">G755+F756/3600</f>
        <v>6.30274555555555</v>
      </c>
    </row>
    <row r="757" customFormat="false" ht="12.75" hidden="false" customHeight="false" outlineLevel="0" collapsed="false">
      <c r="A757" s="34" t="n">
        <v>753</v>
      </c>
      <c r="B757" s="35" t="n">
        <v>25.5</v>
      </c>
      <c r="C757" s="36"/>
      <c r="D757" s="37" t="n">
        <f aca="false">D756+B757/3600</f>
        <v>4.50904444444444</v>
      </c>
      <c r="F757" s="28" t="n">
        <f aca="false">$G$1*B757</f>
        <v>35.7</v>
      </c>
      <c r="G757" s="37" t="n">
        <f aca="false">G756+F757/3600</f>
        <v>6.31266222222222</v>
      </c>
    </row>
    <row r="758" customFormat="false" ht="12.75" hidden="false" customHeight="false" outlineLevel="0" collapsed="false">
      <c r="A758" s="34" t="n">
        <v>754</v>
      </c>
      <c r="B758" s="35" t="n">
        <v>23.5</v>
      </c>
      <c r="C758" s="36"/>
      <c r="D758" s="37" t="n">
        <f aca="false">D757+B758/3600</f>
        <v>4.51557222222222</v>
      </c>
      <c r="F758" s="28" t="n">
        <f aca="false">$G$1*B758</f>
        <v>32.9</v>
      </c>
      <c r="G758" s="37" t="n">
        <f aca="false">G757+F758/3600</f>
        <v>6.32180111111111</v>
      </c>
    </row>
    <row r="759" customFormat="false" ht="12.75" hidden="false" customHeight="false" outlineLevel="0" collapsed="false">
      <c r="A759" s="34" t="n">
        <v>755</v>
      </c>
      <c r="B759" s="35" t="n">
        <v>21.5</v>
      </c>
      <c r="C759" s="36"/>
      <c r="D759" s="37" t="n">
        <f aca="false">D758+B759/3600</f>
        <v>4.52154444444444</v>
      </c>
      <c r="F759" s="28" t="n">
        <f aca="false">$G$1*B759</f>
        <v>30.1</v>
      </c>
      <c r="G759" s="37" t="n">
        <f aca="false">G758+F759/3600</f>
        <v>6.33016222222222</v>
      </c>
    </row>
    <row r="760" customFormat="false" ht="12.75" hidden="false" customHeight="false" outlineLevel="0" collapsed="false">
      <c r="A760" s="34" t="n">
        <v>756</v>
      </c>
      <c r="B760" s="35" t="n">
        <v>19</v>
      </c>
      <c r="C760" s="36"/>
      <c r="D760" s="37" t="n">
        <f aca="false">D759+B760/3600</f>
        <v>4.52682222222222</v>
      </c>
      <c r="F760" s="28" t="n">
        <f aca="false">$G$1*B760</f>
        <v>26.6</v>
      </c>
      <c r="G760" s="37" t="n">
        <f aca="false">G759+F760/3600</f>
        <v>6.33755111111111</v>
      </c>
    </row>
    <row r="761" customFormat="false" ht="12.75" hidden="false" customHeight="false" outlineLevel="0" collapsed="false">
      <c r="A761" s="34" t="n">
        <v>757</v>
      </c>
      <c r="B761" s="35" t="n">
        <v>16.5</v>
      </c>
      <c r="C761" s="36"/>
      <c r="D761" s="37" t="n">
        <f aca="false">D760+B761/3600</f>
        <v>4.53140555555555</v>
      </c>
      <c r="F761" s="28" t="n">
        <f aca="false">$G$1*B761</f>
        <v>23.1</v>
      </c>
      <c r="G761" s="37" t="n">
        <f aca="false">G760+F761/3600</f>
        <v>6.34396777777777</v>
      </c>
    </row>
    <row r="762" customFormat="false" ht="12.75" hidden="false" customHeight="false" outlineLevel="0" collapsed="false">
      <c r="A762" s="34" t="n">
        <v>758</v>
      </c>
      <c r="B762" s="35" t="n">
        <v>14.9</v>
      </c>
      <c r="C762" s="36"/>
      <c r="D762" s="37" t="n">
        <f aca="false">D761+B762/3600</f>
        <v>4.53554444444444</v>
      </c>
      <c r="F762" s="28" t="n">
        <f aca="false">$G$1*B762</f>
        <v>20.86</v>
      </c>
      <c r="G762" s="37" t="n">
        <f aca="false">G761+F762/3600</f>
        <v>6.34976222222222</v>
      </c>
    </row>
    <row r="763" customFormat="false" ht="12.75" hidden="false" customHeight="false" outlineLevel="0" collapsed="false">
      <c r="A763" s="34" t="n">
        <v>759</v>
      </c>
      <c r="B763" s="35" t="n">
        <v>12.5</v>
      </c>
      <c r="C763" s="36"/>
      <c r="D763" s="37" t="n">
        <f aca="false">D762+B763/3600</f>
        <v>4.53901666666666</v>
      </c>
      <c r="F763" s="28" t="n">
        <f aca="false">$G$1*B763</f>
        <v>17.5</v>
      </c>
      <c r="G763" s="37" t="n">
        <f aca="false">G762+F763/3600</f>
        <v>6.35462333333333</v>
      </c>
    </row>
    <row r="764" customFormat="false" ht="12.75" hidden="false" customHeight="false" outlineLevel="0" collapsed="false">
      <c r="A764" s="34" t="n">
        <v>760</v>
      </c>
      <c r="B764" s="35" t="n">
        <v>9.39</v>
      </c>
      <c r="C764" s="36"/>
      <c r="D764" s="37" t="n">
        <f aca="false">D763+B764/3600</f>
        <v>4.54162499999999</v>
      </c>
      <c r="F764" s="28" t="n">
        <f aca="false">$G$1*B764</f>
        <v>13.146</v>
      </c>
      <c r="G764" s="37" t="n">
        <f aca="false">G763+F764/3600</f>
        <v>6.358275</v>
      </c>
    </row>
    <row r="765" customFormat="false" ht="12.75" hidden="false" customHeight="false" outlineLevel="0" collapsed="false">
      <c r="A765" s="34" t="n">
        <v>761</v>
      </c>
      <c r="B765" s="35" t="n">
        <v>6.2</v>
      </c>
      <c r="C765" s="36"/>
      <c r="D765" s="37" t="n">
        <f aca="false">D764+B765/3600</f>
        <v>4.54334722222222</v>
      </c>
      <c r="F765" s="28" t="n">
        <f aca="false">$G$1*B765</f>
        <v>8.68</v>
      </c>
      <c r="G765" s="37" t="n">
        <f aca="false">G764+F765/3600</f>
        <v>6.36068611111111</v>
      </c>
    </row>
    <row r="766" customFormat="false" ht="12.75" hidden="false" customHeight="false" outlineLevel="0" collapsed="false">
      <c r="A766" s="34" t="n">
        <v>762</v>
      </c>
      <c r="B766" s="35" t="n">
        <v>3</v>
      </c>
      <c r="C766" s="36"/>
      <c r="D766" s="37" t="n">
        <f aca="false">D765+B766/3600</f>
        <v>4.54418055555555</v>
      </c>
      <c r="F766" s="28" t="n">
        <f aca="false">$G$1*B766</f>
        <v>4.2</v>
      </c>
      <c r="G766" s="37" t="n">
        <f aca="false">G765+F766/3600</f>
        <v>6.36185277777777</v>
      </c>
    </row>
    <row r="767" customFormat="false" ht="12.75" hidden="false" customHeight="false" outlineLevel="0" collapsed="false">
      <c r="A767" s="34" t="n">
        <v>763</v>
      </c>
      <c r="B767" s="35" t="n">
        <v>1.5</v>
      </c>
      <c r="C767" s="36"/>
      <c r="D767" s="37" t="n">
        <f aca="false">D766+B767/3600</f>
        <v>4.54459722222222</v>
      </c>
      <c r="F767" s="28" t="n">
        <f aca="false">$G$1*B767</f>
        <v>2.1</v>
      </c>
      <c r="G767" s="37" t="n">
        <f aca="false">G766+F767/3600</f>
        <v>6.36243611111111</v>
      </c>
    </row>
    <row r="768" customFormat="false" ht="12.75" hidden="false" customHeight="false" outlineLevel="0" collapsed="false">
      <c r="A768" s="34" t="n">
        <v>764</v>
      </c>
      <c r="B768" s="35" t="n">
        <v>1.5</v>
      </c>
      <c r="C768" s="36"/>
      <c r="D768" s="37" t="n">
        <f aca="false">D767+B768/3600</f>
        <v>4.54501388888888</v>
      </c>
      <c r="F768" s="28" t="n">
        <f aca="false">$G$1*B768</f>
        <v>2.1</v>
      </c>
      <c r="G768" s="37" t="n">
        <f aca="false">G767+F768/3600</f>
        <v>6.36301944444444</v>
      </c>
    </row>
    <row r="769" customFormat="false" ht="12.75" hidden="false" customHeight="false" outlineLevel="0" collapsed="false">
      <c r="A769" s="34" t="n">
        <v>765</v>
      </c>
      <c r="B769" s="35" t="n">
        <v>0.5</v>
      </c>
      <c r="C769" s="36"/>
      <c r="D769" s="37" t="n">
        <f aca="false">D768+B769/3600</f>
        <v>4.54515277777777</v>
      </c>
      <c r="E769" s="0" t="s">
        <v>59</v>
      </c>
      <c r="F769" s="28" t="n">
        <f aca="false">$G$1*B769</f>
        <v>0.7</v>
      </c>
      <c r="G769" s="37" t="n">
        <f aca="false">G768+F769/3600</f>
        <v>6.36321388888888</v>
      </c>
    </row>
    <row r="770" customFormat="false" ht="12.75" hidden="false" customHeight="false" outlineLevel="0" collapsed="false">
      <c r="A770" s="34" t="n">
        <v>766</v>
      </c>
      <c r="B770" s="35" t="n">
        <v>0</v>
      </c>
      <c r="C770" s="36"/>
      <c r="D770" s="37" t="n">
        <f aca="false">D769+B770/3600</f>
        <v>4.54515277777777</v>
      </c>
      <c r="E770" s="0" t="s">
        <v>60</v>
      </c>
      <c r="F770" s="28" t="n">
        <f aca="false">$G$1*B770</f>
        <v>0</v>
      </c>
      <c r="G770" s="37" t="n">
        <f aca="false">G769+F770/3600</f>
        <v>6.36321388888888</v>
      </c>
    </row>
    <row r="771" customFormat="false" ht="12.75" hidden="false" customHeight="false" outlineLevel="0" collapsed="false">
      <c r="A771" s="34" t="n">
        <v>767</v>
      </c>
      <c r="B771" s="35" t="n">
        <v>3</v>
      </c>
      <c r="C771" s="36"/>
      <c r="D771" s="37" t="n">
        <f aca="false">D770+B771/3600</f>
        <v>4.5459861111111</v>
      </c>
      <c r="E771" s="0" t="s">
        <v>61</v>
      </c>
      <c r="F771" s="28" t="n">
        <f aca="false">$G$1*B771</f>
        <v>4.2</v>
      </c>
      <c r="G771" s="37" t="n">
        <f aca="false">G770+F771/3600</f>
        <v>6.36438055555555</v>
      </c>
    </row>
    <row r="772" customFormat="false" ht="12.75" hidden="false" customHeight="false" outlineLevel="0" collapsed="false">
      <c r="A772" s="34" t="n">
        <v>768</v>
      </c>
      <c r="B772" s="35" t="n">
        <v>6.3</v>
      </c>
      <c r="C772" s="36"/>
      <c r="D772" s="37" t="n">
        <f aca="false">D771+B772/3600</f>
        <v>4.54773611111111</v>
      </c>
      <c r="F772" s="28" t="n">
        <f aca="false">$G$1*B772</f>
        <v>8.82</v>
      </c>
      <c r="G772" s="37" t="n">
        <f aca="false">G771+F772/3600</f>
        <v>6.36683055555555</v>
      </c>
    </row>
    <row r="773" customFormat="false" ht="12.75" hidden="false" customHeight="false" outlineLevel="0" collapsed="false">
      <c r="A773" s="34" t="n">
        <v>769</v>
      </c>
      <c r="B773" s="35" t="n">
        <v>9.6</v>
      </c>
      <c r="C773" s="36"/>
      <c r="D773" s="37" t="n">
        <f aca="false">D772+B773/3600</f>
        <v>4.55040277777777</v>
      </c>
      <c r="F773" s="28" t="n">
        <f aca="false">$G$1*B773</f>
        <v>13.44</v>
      </c>
      <c r="G773" s="37" t="n">
        <f aca="false">G772+F773/3600</f>
        <v>6.37056388888888</v>
      </c>
    </row>
    <row r="774" customFormat="false" ht="12.75" hidden="false" customHeight="false" outlineLevel="0" collapsed="false">
      <c r="A774" s="34" t="n">
        <v>770</v>
      </c>
      <c r="B774" s="35" t="n">
        <v>12.9</v>
      </c>
      <c r="C774" s="36"/>
      <c r="D774" s="37" t="n">
        <f aca="false">D773+B774/3600</f>
        <v>4.5539861111111</v>
      </c>
      <c r="F774" s="28" t="n">
        <f aca="false">$G$1*B774</f>
        <v>18.06</v>
      </c>
      <c r="G774" s="37" t="n">
        <f aca="false">G773+F774/3600</f>
        <v>6.37558055555555</v>
      </c>
    </row>
    <row r="775" customFormat="false" ht="12.75" hidden="false" customHeight="false" outlineLevel="0" collapsed="false">
      <c r="A775" s="34" t="n">
        <v>771</v>
      </c>
      <c r="B775" s="35" t="n">
        <v>15.8</v>
      </c>
      <c r="C775" s="36"/>
      <c r="D775" s="37" t="n">
        <f aca="false">D774+B775/3600</f>
        <v>4.55837499999999</v>
      </c>
      <c r="F775" s="28" t="n">
        <f aca="false">$G$1*B775</f>
        <v>22.12</v>
      </c>
      <c r="G775" s="37" t="n">
        <f aca="false">G774+F775/3600</f>
        <v>6.38172499999999</v>
      </c>
    </row>
    <row r="776" customFormat="false" ht="12.75" hidden="false" customHeight="false" outlineLevel="0" collapsed="false">
      <c r="A776" s="34" t="n">
        <v>772</v>
      </c>
      <c r="B776" s="35" t="n">
        <v>17.5</v>
      </c>
      <c r="C776" s="36"/>
      <c r="D776" s="37" t="n">
        <f aca="false">D775+B776/3600</f>
        <v>4.56323611111111</v>
      </c>
      <c r="F776" s="28" t="n">
        <f aca="false">$G$1*B776</f>
        <v>24.5</v>
      </c>
      <c r="G776" s="37" t="n">
        <f aca="false">G775+F776/3600</f>
        <v>6.38853055555555</v>
      </c>
    </row>
    <row r="777" customFormat="false" ht="12.75" hidden="false" customHeight="false" outlineLevel="0" collapsed="false">
      <c r="A777" s="34" t="n">
        <v>773</v>
      </c>
      <c r="B777" s="35" t="n">
        <v>18.4</v>
      </c>
      <c r="C777" s="36"/>
      <c r="D777" s="37" t="n">
        <f aca="false">D776+B777/3600</f>
        <v>4.56834722222222</v>
      </c>
      <c r="F777" s="28" t="n">
        <f aca="false">$G$1*B777</f>
        <v>25.76</v>
      </c>
      <c r="G777" s="37" t="n">
        <f aca="false">G776+F777/3600</f>
        <v>6.3956861111111</v>
      </c>
    </row>
    <row r="778" customFormat="false" ht="12.75" hidden="false" customHeight="false" outlineLevel="0" collapsed="false">
      <c r="A778" s="34" t="n">
        <v>774</v>
      </c>
      <c r="B778" s="35" t="n">
        <v>19.5</v>
      </c>
      <c r="C778" s="36"/>
      <c r="D778" s="37" t="n">
        <f aca="false">D777+B778/3600</f>
        <v>4.57376388888888</v>
      </c>
      <c r="F778" s="28" t="n">
        <f aca="false">$G$1*B778</f>
        <v>27.3</v>
      </c>
      <c r="G778" s="37" t="n">
        <f aca="false">G777+F778/3600</f>
        <v>6.40326944444444</v>
      </c>
    </row>
    <row r="779" customFormat="false" ht="12.75" hidden="false" customHeight="false" outlineLevel="0" collapsed="false">
      <c r="A779" s="34" t="n">
        <v>775</v>
      </c>
      <c r="B779" s="35" t="n">
        <v>20.7</v>
      </c>
      <c r="C779" s="36"/>
      <c r="D779" s="37" t="n">
        <f aca="false">D778+B779/3600</f>
        <v>4.57951388888888</v>
      </c>
      <c r="F779" s="28" t="n">
        <f aca="false">$G$1*B779</f>
        <v>28.98</v>
      </c>
      <c r="G779" s="37" t="n">
        <f aca="false">G778+F779/3600</f>
        <v>6.41131944444444</v>
      </c>
    </row>
    <row r="780" customFormat="false" ht="12.75" hidden="false" customHeight="false" outlineLevel="0" collapsed="false">
      <c r="A780" s="34" t="n">
        <v>776</v>
      </c>
      <c r="B780" s="35" t="n">
        <v>22</v>
      </c>
      <c r="C780" s="36"/>
      <c r="D780" s="37" t="n">
        <f aca="false">D779+B780/3600</f>
        <v>4.58562499999999</v>
      </c>
      <c r="F780" s="28" t="n">
        <f aca="false">$G$1*B780</f>
        <v>30.8</v>
      </c>
      <c r="G780" s="37" t="n">
        <f aca="false">G779+F780/3600</f>
        <v>6.41987499999999</v>
      </c>
    </row>
    <row r="781" customFormat="false" ht="12.75" hidden="false" customHeight="false" outlineLevel="0" collapsed="false">
      <c r="A781" s="34" t="n">
        <v>777</v>
      </c>
      <c r="B781" s="35" t="n">
        <v>23.2</v>
      </c>
      <c r="C781" s="36"/>
      <c r="D781" s="37" t="n">
        <f aca="false">D780+B781/3600</f>
        <v>4.59206944444444</v>
      </c>
      <c r="F781" s="28" t="n">
        <f aca="false">$G$1*B781</f>
        <v>32.48</v>
      </c>
      <c r="G781" s="37" t="n">
        <f aca="false">G780+F781/3600</f>
        <v>6.42889722222222</v>
      </c>
    </row>
    <row r="782" customFormat="false" ht="12.75" hidden="false" customHeight="false" outlineLevel="0" collapsed="false">
      <c r="A782" s="34" t="n">
        <v>778</v>
      </c>
      <c r="B782" s="35" t="n">
        <v>25</v>
      </c>
      <c r="C782" s="36"/>
      <c r="D782" s="37" t="n">
        <f aca="false">D781+B782/3600</f>
        <v>4.59901388888888</v>
      </c>
      <c r="F782" s="28" t="n">
        <f aca="false">$G$1*B782</f>
        <v>35</v>
      </c>
      <c r="G782" s="37" t="n">
        <f aca="false">G781+F782/3600</f>
        <v>6.43861944444444</v>
      </c>
    </row>
    <row r="783" customFormat="false" ht="12.75" hidden="false" customHeight="false" outlineLevel="0" collapsed="false">
      <c r="A783" s="34" t="n">
        <v>779</v>
      </c>
      <c r="B783" s="35" t="n">
        <v>26.5</v>
      </c>
      <c r="C783" s="36"/>
      <c r="D783" s="37" t="n">
        <f aca="false">D782+B783/3600</f>
        <v>4.60637499999999</v>
      </c>
      <c r="F783" s="28" t="n">
        <f aca="false">$G$1*B783</f>
        <v>37.1</v>
      </c>
      <c r="G783" s="37" t="n">
        <f aca="false">G782+F783/3600</f>
        <v>6.44892499999999</v>
      </c>
    </row>
    <row r="784" customFormat="false" ht="12.75" hidden="false" customHeight="false" outlineLevel="0" collapsed="false">
      <c r="A784" s="34" t="n">
        <v>780</v>
      </c>
      <c r="B784" s="35" t="n">
        <v>27.5</v>
      </c>
      <c r="C784" s="36"/>
      <c r="D784" s="37" t="n">
        <f aca="false">D783+B784/3600</f>
        <v>4.61401388888888</v>
      </c>
      <c r="F784" s="28" t="n">
        <f aca="false">$G$1*B784</f>
        <v>38.5</v>
      </c>
      <c r="G784" s="37" t="n">
        <f aca="false">G783+F784/3600</f>
        <v>6.45961944444444</v>
      </c>
    </row>
    <row r="785" customFormat="false" ht="12.75" hidden="false" customHeight="false" outlineLevel="0" collapsed="false">
      <c r="A785" s="34" t="n">
        <v>781</v>
      </c>
      <c r="B785" s="35" t="n">
        <v>28</v>
      </c>
      <c r="C785" s="36"/>
      <c r="D785" s="37" t="n">
        <f aca="false">D784+B785/3600</f>
        <v>4.62179166666666</v>
      </c>
      <c r="F785" s="28" t="n">
        <f aca="false">$G$1*B785</f>
        <v>39.2</v>
      </c>
      <c r="G785" s="37" t="n">
        <f aca="false">G784+F785/3600</f>
        <v>6.47050833333333</v>
      </c>
    </row>
    <row r="786" customFormat="false" ht="12.75" hidden="false" customHeight="false" outlineLevel="0" collapsed="false">
      <c r="A786" s="34" t="n">
        <v>782</v>
      </c>
      <c r="B786" s="35" t="n">
        <v>28.3</v>
      </c>
      <c r="C786" s="36"/>
      <c r="D786" s="37" t="n">
        <f aca="false">D785+B786/3600</f>
        <v>4.62965277777777</v>
      </c>
      <c r="F786" s="28" t="n">
        <f aca="false">$G$1*B786</f>
        <v>39.62</v>
      </c>
      <c r="G786" s="37" t="n">
        <f aca="false">G785+F786/3600</f>
        <v>6.48151388888888</v>
      </c>
    </row>
    <row r="787" customFormat="false" ht="12.75" hidden="false" customHeight="false" outlineLevel="0" collapsed="false">
      <c r="A787" s="34" t="n">
        <v>783</v>
      </c>
      <c r="B787" s="35" t="n">
        <v>28.9</v>
      </c>
      <c r="C787" s="36"/>
      <c r="D787" s="37" t="n">
        <f aca="false">D786+B787/3600</f>
        <v>4.63768055555555</v>
      </c>
      <c r="F787" s="28" t="n">
        <f aca="false">$G$1*B787</f>
        <v>40.46</v>
      </c>
      <c r="G787" s="37" t="n">
        <f aca="false">G786+F787/3600</f>
        <v>6.49275277777777</v>
      </c>
    </row>
    <row r="788" customFormat="false" ht="12.75" hidden="false" customHeight="false" outlineLevel="0" collapsed="false">
      <c r="A788" s="34" t="n">
        <v>784</v>
      </c>
      <c r="B788" s="35" t="n">
        <v>28.9</v>
      </c>
      <c r="C788" s="36"/>
      <c r="D788" s="37" t="n">
        <f aca="false">D787+B788/3600</f>
        <v>4.64570833333333</v>
      </c>
      <c r="F788" s="28" t="n">
        <f aca="false">$G$1*B788</f>
        <v>40.46</v>
      </c>
      <c r="G788" s="37" t="n">
        <f aca="false">G787+F788/3600</f>
        <v>6.50399166666666</v>
      </c>
    </row>
    <row r="789" customFormat="false" ht="12.75" hidden="false" customHeight="false" outlineLevel="0" collapsed="false">
      <c r="A789" s="34" t="n">
        <v>785</v>
      </c>
      <c r="B789" s="35" t="n">
        <v>28.9</v>
      </c>
      <c r="C789" s="36"/>
      <c r="D789" s="37" t="n">
        <f aca="false">D788+B789/3600</f>
        <v>4.65373611111111</v>
      </c>
      <c r="F789" s="28" t="n">
        <f aca="false">$G$1*B789</f>
        <v>40.46</v>
      </c>
      <c r="G789" s="37" t="n">
        <f aca="false">G788+F789/3600</f>
        <v>6.51523055555555</v>
      </c>
    </row>
    <row r="790" customFormat="false" ht="12.75" hidden="false" customHeight="false" outlineLevel="0" collapsed="false">
      <c r="A790" s="34" t="n">
        <v>786</v>
      </c>
      <c r="B790" s="35" t="n">
        <v>28.8</v>
      </c>
      <c r="C790" s="36"/>
      <c r="D790" s="37" t="n">
        <f aca="false">D789+B790/3600</f>
        <v>4.66173611111111</v>
      </c>
      <c r="F790" s="28" t="n">
        <f aca="false">$G$1*B790</f>
        <v>40.32</v>
      </c>
      <c r="G790" s="37" t="n">
        <f aca="false">G789+F790/3600</f>
        <v>6.52643055555555</v>
      </c>
    </row>
    <row r="791" customFormat="false" ht="12.75" hidden="false" customHeight="false" outlineLevel="0" collapsed="false">
      <c r="A791" s="34" t="n">
        <v>787</v>
      </c>
      <c r="B791" s="35" t="n">
        <v>28.5</v>
      </c>
      <c r="C791" s="36"/>
      <c r="D791" s="37" t="n">
        <f aca="false">D790+B791/3600</f>
        <v>4.66965277777777</v>
      </c>
      <c r="F791" s="28" t="n">
        <f aca="false">$G$1*B791</f>
        <v>39.9</v>
      </c>
      <c r="G791" s="37" t="n">
        <f aca="false">G790+F791/3600</f>
        <v>6.53751388888888</v>
      </c>
    </row>
    <row r="792" customFormat="false" ht="12.75" hidden="false" customHeight="false" outlineLevel="0" collapsed="false">
      <c r="A792" s="34" t="n">
        <v>788</v>
      </c>
      <c r="B792" s="35" t="n">
        <v>28.3</v>
      </c>
      <c r="C792" s="36"/>
      <c r="D792" s="37" t="n">
        <f aca="false">D791+B792/3600</f>
        <v>4.67751388888888</v>
      </c>
      <c r="F792" s="28" t="n">
        <f aca="false">$G$1*B792</f>
        <v>39.62</v>
      </c>
      <c r="G792" s="37" t="n">
        <f aca="false">G791+F792/3600</f>
        <v>6.54851944444444</v>
      </c>
    </row>
    <row r="793" customFormat="false" ht="12.75" hidden="false" customHeight="false" outlineLevel="0" collapsed="false">
      <c r="A793" s="34" t="n">
        <v>789</v>
      </c>
      <c r="B793" s="35" t="n">
        <v>28.3</v>
      </c>
      <c r="C793" s="36"/>
      <c r="D793" s="37" t="n">
        <f aca="false">D792+B793/3600</f>
        <v>4.68537499999999</v>
      </c>
      <c r="F793" s="28" t="n">
        <f aca="false">$G$1*B793</f>
        <v>39.62</v>
      </c>
      <c r="G793" s="37" t="n">
        <f aca="false">G792+F793/3600</f>
        <v>6.55952499999999</v>
      </c>
    </row>
    <row r="794" customFormat="false" ht="12.75" hidden="false" customHeight="false" outlineLevel="0" collapsed="false">
      <c r="A794" s="34" t="n">
        <v>790</v>
      </c>
      <c r="B794" s="35" t="n">
        <v>28.3</v>
      </c>
      <c r="C794" s="36"/>
      <c r="D794" s="37" t="n">
        <f aca="false">D793+B794/3600</f>
        <v>4.69323611111111</v>
      </c>
      <c r="F794" s="28" t="n">
        <f aca="false">$G$1*B794</f>
        <v>39.62</v>
      </c>
      <c r="G794" s="37" t="n">
        <f aca="false">G793+F794/3600</f>
        <v>6.57053055555555</v>
      </c>
    </row>
    <row r="795" customFormat="false" ht="12.75" hidden="false" customHeight="false" outlineLevel="0" collapsed="false">
      <c r="A795" s="34" t="n">
        <v>791</v>
      </c>
      <c r="B795" s="35" t="n">
        <v>28.2</v>
      </c>
      <c r="C795" s="36"/>
      <c r="D795" s="37" t="n">
        <f aca="false">D794+B795/3600</f>
        <v>4.70106944444444</v>
      </c>
      <c r="F795" s="28" t="n">
        <f aca="false">$G$1*B795</f>
        <v>39.48</v>
      </c>
      <c r="G795" s="37" t="n">
        <f aca="false">G794+F795/3600</f>
        <v>6.58149722222222</v>
      </c>
    </row>
    <row r="796" customFormat="false" ht="12.75" hidden="false" customHeight="false" outlineLevel="0" collapsed="false">
      <c r="A796" s="34" t="n">
        <v>792</v>
      </c>
      <c r="B796" s="35" t="n">
        <v>27.6</v>
      </c>
      <c r="C796" s="36"/>
      <c r="D796" s="37" t="n">
        <f aca="false">D795+B796/3600</f>
        <v>4.70873611111111</v>
      </c>
      <c r="F796" s="28" t="n">
        <f aca="false">$G$1*B796</f>
        <v>38.64</v>
      </c>
      <c r="G796" s="37" t="n">
        <f aca="false">G795+F796/3600</f>
        <v>6.59223055555555</v>
      </c>
    </row>
    <row r="797" customFormat="false" ht="12.75" hidden="false" customHeight="false" outlineLevel="0" collapsed="false">
      <c r="A797" s="34" t="n">
        <v>793</v>
      </c>
      <c r="B797" s="35" t="n">
        <v>27.5</v>
      </c>
      <c r="C797" s="36"/>
      <c r="D797" s="37" t="n">
        <f aca="false">D796+B797/3600</f>
        <v>4.71637499999999</v>
      </c>
      <c r="F797" s="28" t="n">
        <f aca="false">$G$1*B797</f>
        <v>38.5</v>
      </c>
      <c r="G797" s="37" t="n">
        <f aca="false">G796+F797/3600</f>
        <v>6.60292499999999</v>
      </c>
    </row>
    <row r="798" customFormat="false" ht="12.75" hidden="false" customHeight="false" outlineLevel="0" collapsed="false">
      <c r="A798" s="34" t="n">
        <v>794</v>
      </c>
      <c r="B798" s="35" t="n">
        <v>27.5</v>
      </c>
      <c r="C798" s="36"/>
      <c r="D798" s="37" t="n">
        <f aca="false">D797+B798/3600</f>
        <v>4.72401388888888</v>
      </c>
      <c r="F798" s="28" t="n">
        <f aca="false">$G$1*B798</f>
        <v>38.5</v>
      </c>
      <c r="G798" s="37" t="n">
        <f aca="false">G797+F798/3600</f>
        <v>6.61361944444444</v>
      </c>
    </row>
    <row r="799" customFormat="false" ht="12.75" hidden="false" customHeight="false" outlineLevel="0" collapsed="false">
      <c r="A799" s="34" t="n">
        <v>795</v>
      </c>
      <c r="B799" s="35" t="n">
        <v>27.5</v>
      </c>
      <c r="C799" s="36"/>
      <c r="D799" s="37" t="n">
        <f aca="false">D798+B799/3600</f>
        <v>4.73165277777777</v>
      </c>
      <c r="F799" s="28" t="n">
        <f aca="false">$G$1*B799</f>
        <v>38.5</v>
      </c>
      <c r="G799" s="37" t="n">
        <f aca="false">G798+F799/3600</f>
        <v>6.62431388888888</v>
      </c>
    </row>
    <row r="800" customFormat="false" ht="12.75" hidden="false" customHeight="false" outlineLevel="0" collapsed="false">
      <c r="A800" s="34" t="n">
        <v>796</v>
      </c>
      <c r="B800" s="35" t="n">
        <v>27.5</v>
      </c>
      <c r="C800" s="36"/>
      <c r="D800" s="37" t="n">
        <f aca="false">D799+B800/3600</f>
        <v>4.73929166666666</v>
      </c>
      <c r="F800" s="28" t="n">
        <f aca="false">$G$1*B800</f>
        <v>38.5</v>
      </c>
      <c r="G800" s="37" t="n">
        <f aca="false">G799+F800/3600</f>
        <v>6.63500833333333</v>
      </c>
    </row>
    <row r="801" customFormat="false" ht="12.75" hidden="false" customHeight="false" outlineLevel="0" collapsed="false">
      <c r="A801" s="34" t="n">
        <v>797</v>
      </c>
      <c r="B801" s="35" t="n">
        <v>27.5</v>
      </c>
      <c r="C801" s="36"/>
      <c r="D801" s="37" t="n">
        <f aca="false">D800+B801/3600</f>
        <v>4.74693055555555</v>
      </c>
      <c r="F801" s="28" t="n">
        <f aca="false">$G$1*B801</f>
        <v>38.5</v>
      </c>
      <c r="G801" s="37" t="n">
        <f aca="false">G800+F801/3600</f>
        <v>6.64570277777777</v>
      </c>
    </row>
    <row r="802" customFormat="false" ht="12.75" hidden="false" customHeight="false" outlineLevel="0" collapsed="false">
      <c r="A802" s="34" t="n">
        <v>798</v>
      </c>
      <c r="B802" s="35" t="n">
        <v>27.5</v>
      </c>
      <c r="C802" s="36"/>
      <c r="D802" s="37" t="n">
        <f aca="false">D801+B802/3600</f>
        <v>4.75456944444444</v>
      </c>
      <c r="F802" s="28" t="n">
        <f aca="false">$G$1*B802</f>
        <v>38.5</v>
      </c>
      <c r="G802" s="37" t="n">
        <f aca="false">G801+F802/3600</f>
        <v>6.65639722222222</v>
      </c>
    </row>
    <row r="803" customFormat="false" ht="12.75" hidden="false" customHeight="false" outlineLevel="0" collapsed="false">
      <c r="A803" s="34" t="n">
        <v>799</v>
      </c>
      <c r="B803" s="35" t="n">
        <v>27.6</v>
      </c>
      <c r="C803" s="36"/>
      <c r="D803" s="37" t="n">
        <f aca="false">D802+B803/3600</f>
        <v>4.7622361111111</v>
      </c>
      <c r="F803" s="28" t="n">
        <f aca="false">$G$1*B803</f>
        <v>38.64</v>
      </c>
      <c r="G803" s="37" t="n">
        <f aca="false">G802+F803/3600</f>
        <v>6.66713055555555</v>
      </c>
    </row>
    <row r="804" customFormat="false" ht="12.75" hidden="false" customHeight="false" outlineLevel="0" collapsed="false">
      <c r="A804" s="34" t="n">
        <v>800</v>
      </c>
      <c r="B804" s="35" t="n">
        <v>28</v>
      </c>
      <c r="C804" s="36"/>
      <c r="D804" s="37" t="n">
        <f aca="false">D803+B804/3600</f>
        <v>4.77001388888888</v>
      </c>
      <c r="F804" s="28" t="n">
        <f aca="false">$G$1*B804</f>
        <v>39.2</v>
      </c>
      <c r="G804" s="37" t="n">
        <f aca="false">G803+F804/3600</f>
        <v>6.67801944444444</v>
      </c>
    </row>
    <row r="805" customFormat="false" ht="12.75" hidden="false" customHeight="false" outlineLevel="0" collapsed="false">
      <c r="A805" s="34" t="n">
        <v>801</v>
      </c>
      <c r="B805" s="35" t="n">
        <v>28.5</v>
      </c>
      <c r="C805" s="36"/>
      <c r="D805" s="37" t="n">
        <f aca="false">D804+B805/3600</f>
        <v>4.77793055555555</v>
      </c>
      <c r="F805" s="28" t="n">
        <f aca="false">$G$1*B805</f>
        <v>39.9</v>
      </c>
      <c r="G805" s="37" t="n">
        <f aca="false">G804+F805/3600</f>
        <v>6.68910277777777</v>
      </c>
    </row>
    <row r="806" customFormat="false" ht="12.75" hidden="false" customHeight="false" outlineLevel="0" collapsed="false">
      <c r="A806" s="34" t="n">
        <v>802</v>
      </c>
      <c r="B806" s="35" t="n">
        <v>30</v>
      </c>
      <c r="C806" s="36"/>
      <c r="D806" s="37" t="n">
        <f aca="false">D805+B806/3600</f>
        <v>4.78626388888888</v>
      </c>
      <c r="F806" s="28" t="n">
        <f aca="false">$G$1*B806</f>
        <v>42</v>
      </c>
      <c r="G806" s="37" t="n">
        <f aca="false">G805+F806/3600</f>
        <v>6.70076944444444</v>
      </c>
    </row>
    <row r="807" customFormat="false" ht="12.75" hidden="false" customHeight="false" outlineLevel="0" collapsed="false">
      <c r="A807" s="34" t="n">
        <v>803</v>
      </c>
      <c r="B807" s="35" t="n">
        <v>31</v>
      </c>
      <c r="C807" s="36"/>
      <c r="D807" s="37" t="n">
        <f aca="false">D806+B807/3600</f>
        <v>4.79487499999999</v>
      </c>
      <c r="F807" s="28" t="n">
        <f aca="false">$G$1*B807</f>
        <v>43.4</v>
      </c>
      <c r="G807" s="37" t="n">
        <f aca="false">G806+F807/3600</f>
        <v>6.712825</v>
      </c>
    </row>
    <row r="808" customFormat="false" ht="12.75" hidden="false" customHeight="false" outlineLevel="0" collapsed="false">
      <c r="A808" s="34" t="n">
        <v>804</v>
      </c>
      <c r="B808" s="35" t="n">
        <v>32</v>
      </c>
      <c r="C808" s="36"/>
      <c r="D808" s="37" t="n">
        <f aca="false">D807+B808/3600</f>
        <v>4.80376388888888</v>
      </c>
      <c r="F808" s="28" t="n">
        <f aca="false">$G$1*B808</f>
        <v>44.8</v>
      </c>
      <c r="G808" s="37" t="n">
        <f aca="false">G807+F808/3600</f>
        <v>6.72526944444444</v>
      </c>
    </row>
    <row r="809" customFormat="false" ht="12.75" hidden="false" customHeight="false" outlineLevel="0" collapsed="false">
      <c r="A809" s="34" t="n">
        <v>805</v>
      </c>
      <c r="B809" s="35" t="n">
        <v>33</v>
      </c>
      <c r="C809" s="36"/>
      <c r="D809" s="37" t="n">
        <f aca="false">D808+B809/3600</f>
        <v>4.81293055555555</v>
      </c>
      <c r="F809" s="28" t="n">
        <f aca="false">$G$1*B809</f>
        <v>46.2</v>
      </c>
      <c r="G809" s="37" t="n">
        <f aca="false">G808+F809/3600</f>
        <v>6.73810277777777</v>
      </c>
    </row>
    <row r="810" customFormat="false" ht="12.75" hidden="false" customHeight="false" outlineLevel="0" collapsed="false">
      <c r="A810" s="34" t="n">
        <v>806</v>
      </c>
      <c r="B810" s="35" t="n">
        <v>33</v>
      </c>
      <c r="C810" s="36"/>
      <c r="D810" s="37" t="n">
        <f aca="false">D809+B810/3600</f>
        <v>4.82209722222221</v>
      </c>
      <c r="F810" s="28" t="n">
        <f aca="false">$G$1*B810</f>
        <v>46.2</v>
      </c>
      <c r="G810" s="37" t="n">
        <f aca="false">G809+F810/3600</f>
        <v>6.75093611111111</v>
      </c>
    </row>
    <row r="811" customFormat="false" ht="12.75" hidden="false" customHeight="false" outlineLevel="0" collapsed="false">
      <c r="A811" s="34" t="n">
        <v>807</v>
      </c>
      <c r="B811" s="35" t="n">
        <v>33.6</v>
      </c>
      <c r="C811" s="36"/>
      <c r="D811" s="37" t="n">
        <f aca="false">D810+B811/3600</f>
        <v>4.83143055555555</v>
      </c>
      <c r="F811" s="28" t="n">
        <f aca="false">$G$1*B811</f>
        <v>47.04</v>
      </c>
      <c r="G811" s="37" t="n">
        <f aca="false">G810+F811/3600</f>
        <v>6.76400277777777</v>
      </c>
    </row>
    <row r="812" customFormat="false" ht="12.75" hidden="false" customHeight="false" outlineLevel="0" collapsed="false">
      <c r="A812" s="34" t="n">
        <v>808</v>
      </c>
      <c r="B812" s="35" t="n">
        <v>34</v>
      </c>
      <c r="C812" s="36"/>
      <c r="D812" s="37" t="n">
        <f aca="false">D811+B812/3600</f>
        <v>4.84087499999999</v>
      </c>
      <c r="F812" s="28" t="n">
        <f aca="false">$G$1*B812</f>
        <v>47.6</v>
      </c>
      <c r="G812" s="37" t="n">
        <f aca="false">G811+F812/3600</f>
        <v>6.77722499999999</v>
      </c>
    </row>
    <row r="813" customFormat="false" ht="12.75" hidden="false" customHeight="false" outlineLevel="0" collapsed="false">
      <c r="A813" s="34" t="n">
        <v>809</v>
      </c>
      <c r="B813" s="35" t="n">
        <v>34.3</v>
      </c>
      <c r="C813" s="36"/>
      <c r="D813" s="37" t="n">
        <f aca="false">D812+B813/3600</f>
        <v>4.85040277777777</v>
      </c>
      <c r="F813" s="28" t="n">
        <f aca="false">$G$1*B813</f>
        <v>48.02</v>
      </c>
      <c r="G813" s="37" t="n">
        <f aca="false">G812+F813/3600</f>
        <v>6.79056388888888</v>
      </c>
    </row>
    <row r="814" customFormat="false" ht="12.75" hidden="false" customHeight="false" outlineLevel="0" collapsed="false">
      <c r="A814" s="34" t="n">
        <v>810</v>
      </c>
      <c r="B814" s="35" t="n">
        <v>34.2</v>
      </c>
      <c r="C814" s="36"/>
      <c r="D814" s="37" t="n">
        <f aca="false">D813+B814/3600</f>
        <v>4.85990277777777</v>
      </c>
      <c r="F814" s="28" t="n">
        <f aca="false">$G$1*B814</f>
        <v>47.88</v>
      </c>
      <c r="G814" s="37" t="n">
        <f aca="false">G813+F814/3600</f>
        <v>6.80386388888888</v>
      </c>
    </row>
    <row r="815" customFormat="false" ht="12.75" hidden="false" customHeight="false" outlineLevel="0" collapsed="false">
      <c r="A815" s="34" t="n">
        <v>811</v>
      </c>
      <c r="B815" s="35" t="n">
        <v>34</v>
      </c>
      <c r="C815" s="36"/>
      <c r="D815" s="37" t="n">
        <f aca="false">D814+B815/3600</f>
        <v>4.86934722222221</v>
      </c>
      <c r="F815" s="28" t="n">
        <f aca="false">$G$1*B815</f>
        <v>47.6</v>
      </c>
      <c r="G815" s="37" t="n">
        <f aca="false">G814+F815/3600</f>
        <v>6.81708611111111</v>
      </c>
    </row>
    <row r="816" customFormat="false" ht="12.75" hidden="false" customHeight="false" outlineLevel="0" collapsed="false">
      <c r="A816" s="34" t="n">
        <v>812</v>
      </c>
      <c r="B816" s="35" t="n">
        <v>34</v>
      </c>
      <c r="C816" s="36"/>
      <c r="D816" s="37" t="n">
        <f aca="false">D815+B816/3600</f>
        <v>4.87879166666666</v>
      </c>
      <c r="F816" s="28" t="n">
        <f aca="false">$G$1*B816</f>
        <v>47.6</v>
      </c>
      <c r="G816" s="37" t="n">
        <f aca="false">G815+F816/3600</f>
        <v>6.83030833333333</v>
      </c>
    </row>
    <row r="817" customFormat="false" ht="12.75" hidden="false" customHeight="false" outlineLevel="0" collapsed="false">
      <c r="A817" s="34" t="n">
        <v>813</v>
      </c>
      <c r="B817" s="35" t="n">
        <v>33.9</v>
      </c>
      <c r="C817" s="36"/>
      <c r="D817" s="37" t="n">
        <f aca="false">D816+B817/3600</f>
        <v>4.88820833333332</v>
      </c>
      <c r="F817" s="28" t="n">
        <f aca="false">$G$1*B817</f>
        <v>47.46</v>
      </c>
      <c r="G817" s="37" t="n">
        <f aca="false">G816+F817/3600</f>
        <v>6.84349166666666</v>
      </c>
    </row>
    <row r="818" customFormat="false" ht="12.75" hidden="false" customHeight="false" outlineLevel="0" collapsed="false">
      <c r="A818" s="34" t="n">
        <v>814</v>
      </c>
      <c r="B818" s="35" t="n">
        <v>33.6</v>
      </c>
      <c r="C818" s="36"/>
      <c r="D818" s="37" t="n">
        <f aca="false">D817+B818/3600</f>
        <v>4.89754166666666</v>
      </c>
      <c r="F818" s="28" t="n">
        <f aca="false">$G$1*B818</f>
        <v>47.04</v>
      </c>
      <c r="G818" s="37" t="n">
        <f aca="false">G817+F818/3600</f>
        <v>6.85655833333333</v>
      </c>
    </row>
    <row r="819" customFormat="false" ht="12.75" hidden="false" customHeight="false" outlineLevel="0" collapsed="false">
      <c r="A819" s="34" t="n">
        <v>815</v>
      </c>
      <c r="B819" s="35" t="n">
        <v>33.1</v>
      </c>
      <c r="C819" s="36"/>
      <c r="D819" s="37" t="n">
        <f aca="false">D818+B819/3600</f>
        <v>4.9067361111111</v>
      </c>
      <c r="F819" s="28" t="n">
        <f aca="false">$G$1*B819</f>
        <v>46.34</v>
      </c>
      <c r="G819" s="37" t="n">
        <f aca="false">G818+F819/3600</f>
        <v>6.86943055555555</v>
      </c>
    </row>
    <row r="820" customFormat="false" ht="12.75" hidden="false" customHeight="false" outlineLevel="0" collapsed="false">
      <c r="A820" s="34" t="n">
        <v>816</v>
      </c>
      <c r="B820" s="35" t="n">
        <v>33</v>
      </c>
      <c r="C820" s="36"/>
      <c r="D820" s="37" t="n">
        <f aca="false">D819+B820/3600</f>
        <v>4.91590277777777</v>
      </c>
      <c r="F820" s="28" t="n">
        <f aca="false">$G$1*B820</f>
        <v>46.2</v>
      </c>
      <c r="G820" s="37" t="n">
        <f aca="false">G819+F820/3600</f>
        <v>6.88226388888888</v>
      </c>
    </row>
    <row r="821" customFormat="false" ht="12.75" hidden="false" customHeight="false" outlineLevel="0" collapsed="false">
      <c r="A821" s="34" t="n">
        <v>817</v>
      </c>
      <c r="B821" s="35" t="n">
        <v>32.5</v>
      </c>
      <c r="C821" s="36"/>
      <c r="D821" s="37" t="n">
        <f aca="false">D820+B821/3600</f>
        <v>4.92493055555555</v>
      </c>
      <c r="F821" s="28" t="n">
        <f aca="false">$G$1*B821</f>
        <v>45.5</v>
      </c>
      <c r="G821" s="37" t="n">
        <f aca="false">G820+F821/3600</f>
        <v>6.89490277777777</v>
      </c>
    </row>
    <row r="822" customFormat="false" ht="12.75" hidden="false" customHeight="false" outlineLevel="0" collapsed="false">
      <c r="A822" s="34" t="n">
        <v>818</v>
      </c>
      <c r="B822" s="35" t="n">
        <v>32</v>
      </c>
      <c r="C822" s="36"/>
      <c r="D822" s="37" t="n">
        <f aca="false">D821+B822/3600</f>
        <v>4.93381944444444</v>
      </c>
      <c r="F822" s="28" t="n">
        <f aca="false">$G$1*B822</f>
        <v>44.8</v>
      </c>
      <c r="G822" s="37" t="n">
        <f aca="false">G821+F822/3600</f>
        <v>6.90734722222222</v>
      </c>
    </row>
    <row r="823" customFormat="false" ht="12.75" hidden="false" customHeight="false" outlineLevel="0" collapsed="false">
      <c r="A823" s="34" t="n">
        <v>819</v>
      </c>
      <c r="B823" s="35" t="n">
        <v>31.9</v>
      </c>
      <c r="C823" s="36"/>
      <c r="D823" s="37" t="n">
        <f aca="false">D822+B823/3600</f>
        <v>4.94268055555555</v>
      </c>
      <c r="F823" s="28" t="n">
        <f aca="false">$G$1*B823</f>
        <v>44.66</v>
      </c>
      <c r="G823" s="37" t="n">
        <f aca="false">G822+F823/3600</f>
        <v>6.91975277777777</v>
      </c>
    </row>
    <row r="824" customFormat="false" ht="12.75" hidden="false" customHeight="false" outlineLevel="0" collapsed="false">
      <c r="A824" s="34" t="n">
        <v>820</v>
      </c>
      <c r="B824" s="35" t="n">
        <v>31.6</v>
      </c>
      <c r="C824" s="36"/>
      <c r="D824" s="37" t="n">
        <f aca="false">D823+B824/3600</f>
        <v>4.95145833333332</v>
      </c>
      <c r="F824" s="28" t="n">
        <f aca="false">$G$1*B824</f>
        <v>44.24</v>
      </c>
      <c r="G824" s="37" t="n">
        <f aca="false">G823+F824/3600</f>
        <v>6.93204166666666</v>
      </c>
    </row>
    <row r="825" customFormat="false" ht="12.75" hidden="false" customHeight="false" outlineLevel="0" collapsed="false">
      <c r="A825" s="34" t="n">
        <v>821</v>
      </c>
      <c r="B825" s="35" t="n">
        <v>31.5</v>
      </c>
      <c r="C825" s="36"/>
      <c r="D825" s="37" t="n">
        <f aca="false">D824+B825/3600</f>
        <v>4.96020833333332</v>
      </c>
      <c r="F825" s="28" t="n">
        <f aca="false">$G$1*B825</f>
        <v>44.1</v>
      </c>
      <c r="G825" s="37" t="n">
        <f aca="false">G824+F825/3600</f>
        <v>6.94429166666666</v>
      </c>
    </row>
    <row r="826" customFormat="false" ht="12.75" hidden="false" customHeight="false" outlineLevel="0" collapsed="false">
      <c r="A826" s="34" t="n">
        <v>822</v>
      </c>
      <c r="B826" s="35" t="n">
        <v>30.6</v>
      </c>
      <c r="C826" s="36"/>
      <c r="D826" s="37" t="n">
        <f aca="false">D825+B826/3600</f>
        <v>4.96870833333332</v>
      </c>
      <c r="F826" s="28" t="n">
        <f aca="false">$G$1*B826</f>
        <v>42.84</v>
      </c>
      <c r="G826" s="37" t="n">
        <f aca="false">G825+F826/3600</f>
        <v>6.95619166666666</v>
      </c>
    </row>
    <row r="827" customFormat="false" ht="12.75" hidden="false" customHeight="false" outlineLevel="0" collapsed="false">
      <c r="A827" s="34" t="n">
        <v>823</v>
      </c>
      <c r="B827" s="35" t="n">
        <v>30</v>
      </c>
      <c r="C827" s="36"/>
      <c r="D827" s="37" t="n">
        <f aca="false">D826+B827/3600</f>
        <v>4.97704166666666</v>
      </c>
      <c r="F827" s="28" t="n">
        <f aca="false">$G$1*B827</f>
        <v>42</v>
      </c>
      <c r="G827" s="37" t="n">
        <f aca="false">G826+F827/3600</f>
        <v>6.96785833333333</v>
      </c>
    </row>
    <row r="828" customFormat="false" ht="12.75" hidden="false" customHeight="false" outlineLevel="0" collapsed="false">
      <c r="A828" s="34" t="n">
        <v>824</v>
      </c>
      <c r="B828" s="35" t="n">
        <v>29.9</v>
      </c>
      <c r="C828" s="36"/>
      <c r="D828" s="37" t="n">
        <f aca="false">D827+B828/3600</f>
        <v>4.98534722222221</v>
      </c>
      <c r="F828" s="28" t="n">
        <f aca="false">$G$1*B828</f>
        <v>41.86</v>
      </c>
      <c r="G828" s="37" t="n">
        <f aca="false">G827+F828/3600</f>
        <v>6.9794861111111</v>
      </c>
    </row>
    <row r="829" customFormat="false" ht="12.75" hidden="false" customHeight="false" outlineLevel="0" collapsed="false">
      <c r="A829" s="34" t="n">
        <v>825</v>
      </c>
      <c r="B829" s="35" t="n">
        <v>29.9</v>
      </c>
      <c r="C829" s="36"/>
      <c r="D829" s="37" t="n">
        <f aca="false">D828+B829/3600</f>
        <v>4.99365277777777</v>
      </c>
      <c r="F829" s="28" t="n">
        <f aca="false">$G$1*B829</f>
        <v>41.86</v>
      </c>
      <c r="G829" s="37" t="n">
        <f aca="false">G828+F829/3600</f>
        <v>6.99111388888888</v>
      </c>
    </row>
    <row r="830" customFormat="false" ht="12.75" hidden="false" customHeight="false" outlineLevel="0" collapsed="false">
      <c r="A830" s="34" t="n">
        <v>826</v>
      </c>
      <c r="B830" s="35" t="n">
        <v>29.9</v>
      </c>
      <c r="C830" s="36"/>
      <c r="D830" s="37" t="n">
        <f aca="false">D829+B830/3600</f>
        <v>5.00195833333332</v>
      </c>
      <c r="F830" s="28" t="n">
        <f aca="false">$G$1*B830</f>
        <v>41.86</v>
      </c>
      <c r="G830" s="37" t="n">
        <f aca="false">G829+F830/3600</f>
        <v>7.00274166666666</v>
      </c>
    </row>
    <row r="831" customFormat="false" ht="12.75" hidden="false" customHeight="false" outlineLevel="0" collapsed="false">
      <c r="A831" s="34" t="n">
        <v>827</v>
      </c>
      <c r="B831" s="35" t="n">
        <v>29.9</v>
      </c>
      <c r="C831" s="36"/>
      <c r="D831" s="37" t="n">
        <f aca="false">D830+B831/3600</f>
        <v>5.01026388888888</v>
      </c>
      <c r="F831" s="28" t="n">
        <f aca="false">$G$1*B831</f>
        <v>41.86</v>
      </c>
      <c r="G831" s="37" t="n">
        <f aca="false">G830+F831/3600</f>
        <v>7.01436944444444</v>
      </c>
    </row>
    <row r="832" customFormat="false" ht="12.75" hidden="false" customHeight="false" outlineLevel="0" collapsed="false">
      <c r="A832" s="34" t="n">
        <v>828</v>
      </c>
      <c r="B832" s="35" t="n">
        <v>29.6</v>
      </c>
      <c r="C832" s="36"/>
      <c r="D832" s="37" t="n">
        <f aca="false">D831+B832/3600</f>
        <v>5.0184861111111</v>
      </c>
      <c r="F832" s="28" t="n">
        <f aca="false">$G$1*B832</f>
        <v>41.44</v>
      </c>
      <c r="G832" s="37" t="n">
        <f aca="false">G831+F832/3600</f>
        <v>7.02588055555555</v>
      </c>
    </row>
    <row r="833" customFormat="false" ht="12.75" hidden="false" customHeight="false" outlineLevel="0" collapsed="false">
      <c r="A833" s="34" t="n">
        <v>829</v>
      </c>
      <c r="B833" s="35" t="n">
        <v>29.5</v>
      </c>
      <c r="C833" s="36"/>
      <c r="D833" s="37" t="n">
        <f aca="false">D832+B833/3600</f>
        <v>5.02668055555554</v>
      </c>
      <c r="F833" s="28" t="n">
        <f aca="false">$G$1*B833</f>
        <v>41.3</v>
      </c>
      <c r="G833" s="37" t="n">
        <f aca="false">G832+F833/3600</f>
        <v>7.03735277777777</v>
      </c>
    </row>
    <row r="834" customFormat="false" ht="12.75" hidden="false" customHeight="false" outlineLevel="0" collapsed="false">
      <c r="A834" s="34" t="n">
        <v>830</v>
      </c>
      <c r="B834" s="35" t="n">
        <v>29.5</v>
      </c>
      <c r="C834" s="36"/>
      <c r="D834" s="37" t="n">
        <f aca="false">D833+B834/3600</f>
        <v>5.03487499999999</v>
      </c>
      <c r="F834" s="28" t="n">
        <f aca="false">$G$1*B834</f>
        <v>41.3</v>
      </c>
      <c r="G834" s="37" t="n">
        <f aca="false">G833+F834/3600</f>
        <v>7.04882499999999</v>
      </c>
    </row>
    <row r="835" customFormat="false" ht="12.75" hidden="false" customHeight="false" outlineLevel="0" collapsed="false">
      <c r="A835" s="34" t="n">
        <v>831</v>
      </c>
      <c r="B835" s="35" t="n">
        <v>29.3</v>
      </c>
      <c r="C835" s="36"/>
      <c r="D835" s="37" t="n">
        <f aca="false">D834+B835/3600</f>
        <v>5.04301388888888</v>
      </c>
      <c r="F835" s="28" t="n">
        <f aca="false">$G$1*B835</f>
        <v>41.02</v>
      </c>
      <c r="G835" s="37" t="n">
        <f aca="false">G834+F835/3600</f>
        <v>7.06021944444444</v>
      </c>
    </row>
    <row r="836" customFormat="false" ht="12.75" hidden="false" customHeight="false" outlineLevel="0" collapsed="false">
      <c r="A836" s="34" t="n">
        <v>832</v>
      </c>
      <c r="B836" s="35" t="n">
        <v>28.9</v>
      </c>
      <c r="C836" s="36"/>
      <c r="D836" s="37" t="n">
        <f aca="false">D835+B836/3600</f>
        <v>5.05104166666666</v>
      </c>
      <c r="F836" s="28" t="n">
        <f aca="false">$G$1*B836</f>
        <v>40.46</v>
      </c>
      <c r="G836" s="37" t="n">
        <f aca="false">G835+F836/3600</f>
        <v>7.07145833333333</v>
      </c>
    </row>
    <row r="837" customFormat="false" ht="12.75" hidden="false" customHeight="false" outlineLevel="0" collapsed="false">
      <c r="A837" s="34" t="n">
        <v>833</v>
      </c>
      <c r="B837" s="35" t="n">
        <v>28.2</v>
      </c>
      <c r="C837" s="36"/>
      <c r="D837" s="37" t="n">
        <f aca="false">D836+B837/3600</f>
        <v>5.05887499999999</v>
      </c>
      <c r="F837" s="28" t="n">
        <f aca="false">$G$1*B837</f>
        <v>39.48</v>
      </c>
      <c r="G837" s="37" t="n">
        <f aca="false">G836+F837/3600</f>
        <v>7.08242499999999</v>
      </c>
    </row>
    <row r="838" customFormat="false" ht="12.75" hidden="false" customHeight="false" outlineLevel="0" collapsed="false">
      <c r="A838" s="34" t="n">
        <v>834</v>
      </c>
      <c r="B838" s="35" t="n">
        <v>27.7</v>
      </c>
      <c r="C838" s="36"/>
      <c r="D838" s="37" t="n">
        <f aca="false">D837+B838/3600</f>
        <v>5.06656944444443</v>
      </c>
      <c r="F838" s="28" t="n">
        <f aca="false">$G$1*B838</f>
        <v>38.78</v>
      </c>
      <c r="G838" s="37" t="n">
        <f aca="false">G837+F838/3600</f>
        <v>7.09319722222222</v>
      </c>
    </row>
    <row r="839" customFormat="false" ht="12.75" hidden="false" customHeight="false" outlineLevel="0" collapsed="false">
      <c r="A839" s="34" t="n">
        <v>835</v>
      </c>
      <c r="B839" s="35" t="n">
        <v>27</v>
      </c>
      <c r="C839" s="36"/>
      <c r="D839" s="37" t="n">
        <f aca="false">D838+B839/3600</f>
        <v>5.07406944444443</v>
      </c>
      <c r="F839" s="28" t="n">
        <f aca="false">$G$1*B839</f>
        <v>37.8</v>
      </c>
      <c r="G839" s="37" t="n">
        <f aca="false">G838+F839/3600</f>
        <v>7.10369722222222</v>
      </c>
    </row>
    <row r="840" customFormat="false" ht="12.75" hidden="false" customHeight="false" outlineLevel="0" collapsed="false">
      <c r="A840" s="34" t="n">
        <v>836</v>
      </c>
      <c r="B840" s="35" t="n">
        <v>25.5</v>
      </c>
      <c r="C840" s="36"/>
      <c r="D840" s="37" t="n">
        <f aca="false">D839+B840/3600</f>
        <v>5.08115277777777</v>
      </c>
      <c r="F840" s="28" t="n">
        <f aca="false">$G$1*B840</f>
        <v>35.7</v>
      </c>
      <c r="G840" s="37" t="n">
        <f aca="false">G839+F840/3600</f>
        <v>7.11361388888888</v>
      </c>
    </row>
    <row r="841" customFormat="false" ht="12.75" hidden="false" customHeight="false" outlineLevel="0" collapsed="false">
      <c r="A841" s="34" t="n">
        <v>837</v>
      </c>
      <c r="B841" s="35" t="n">
        <v>23.7</v>
      </c>
      <c r="C841" s="36"/>
      <c r="D841" s="37" t="n">
        <f aca="false">D840+B841/3600</f>
        <v>5.0877361111111</v>
      </c>
      <c r="F841" s="28" t="n">
        <f aca="false">$G$1*B841</f>
        <v>33.18</v>
      </c>
      <c r="G841" s="37" t="n">
        <f aca="false">G840+F841/3600</f>
        <v>7.12283055555555</v>
      </c>
    </row>
    <row r="842" customFormat="false" ht="12.75" hidden="false" customHeight="false" outlineLevel="0" collapsed="false">
      <c r="A842" s="34" t="n">
        <v>838</v>
      </c>
      <c r="B842" s="35" t="n">
        <v>22</v>
      </c>
      <c r="C842" s="36"/>
      <c r="D842" s="37" t="n">
        <f aca="false">D841+B842/3600</f>
        <v>5.09384722222221</v>
      </c>
      <c r="F842" s="28" t="n">
        <f aca="false">$G$1*B842</f>
        <v>30.8</v>
      </c>
      <c r="G842" s="37" t="n">
        <f aca="false">G841+F842/3600</f>
        <v>7.13138611111111</v>
      </c>
    </row>
    <row r="843" customFormat="false" ht="12.75" hidden="false" customHeight="false" outlineLevel="0" collapsed="false">
      <c r="A843" s="34" t="n">
        <v>839</v>
      </c>
      <c r="B843" s="35" t="n">
        <v>20.5</v>
      </c>
      <c r="C843" s="36"/>
      <c r="D843" s="37" t="n">
        <f aca="false">D842+B843/3600</f>
        <v>5.09954166666666</v>
      </c>
      <c r="F843" s="28" t="n">
        <f aca="false">$G$1*B843</f>
        <v>28.7</v>
      </c>
      <c r="G843" s="37" t="n">
        <f aca="false">G842+F843/3600</f>
        <v>7.13935833333333</v>
      </c>
    </row>
    <row r="844" customFormat="false" ht="12.75" hidden="false" customHeight="false" outlineLevel="0" collapsed="false">
      <c r="A844" s="34" t="n">
        <v>840</v>
      </c>
      <c r="B844" s="35" t="n">
        <v>19.2</v>
      </c>
      <c r="C844" s="36"/>
      <c r="D844" s="37" t="n">
        <f aca="false">D843+B844/3600</f>
        <v>5.10487499999999</v>
      </c>
      <c r="F844" s="28" t="n">
        <f aca="false">$G$1*B844</f>
        <v>26.88</v>
      </c>
      <c r="G844" s="37" t="n">
        <f aca="false">G843+F844/3600</f>
        <v>7.14682499999999</v>
      </c>
    </row>
    <row r="845" customFormat="false" ht="12.75" hidden="false" customHeight="false" outlineLevel="0" collapsed="false">
      <c r="A845" s="34" t="n">
        <v>841</v>
      </c>
      <c r="B845" s="35" t="n">
        <v>19.2</v>
      </c>
      <c r="C845" s="36"/>
      <c r="D845" s="37" t="n">
        <f aca="false">D844+B845/3600</f>
        <v>5.11020833333332</v>
      </c>
      <c r="F845" s="28" t="n">
        <f aca="false">$G$1*B845</f>
        <v>26.88</v>
      </c>
      <c r="G845" s="37" t="n">
        <f aca="false">G844+F845/3600</f>
        <v>7.15429166666666</v>
      </c>
    </row>
    <row r="846" customFormat="false" ht="12.75" hidden="false" customHeight="false" outlineLevel="0" collapsed="false">
      <c r="A846" s="34" t="n">
        <v>842</v>
      </c>
      <c r="B846" s="35" t="n">
        <v>20.1</v>
      </c>
      <c r="C846" s="36"/>
      <c r="D846" s="37" t="n">
        <f aca="false">D845+B846/3600</f>
        <v>5.11579166666666</v>
      </c>
      <c r="F846" s="28" t="n">
        <f aca="false">$G$1*B846</f>
        <v>28.14</v>
      </c>
      <c r="G846" s="37" t="n">
        <f aca="false">G845+F846/3600</f>
        <v>7.16210833333333</v>
      </c>
    </row>
    <row r="847" customFormat="false" ht="12.75" hidden="false" customHeight="false" outlineLevel="0" collapsed="false">
      <c r="A847" s="34" t="n">
        <v>843</v>
      </c>
      <c r="B847" s="35" t="n">
        <v>20.9</v>
      </c>
      <c r="C847" s="36"/>
      <c r="D847" s="37" t="n">
        <f aca="false">D846+B847/3600</f>
        <v>5.12159722222221</v>
      </c>
      <c r="F847" s="28" t="n">
        <f aca="false">$G$1*B847</f>
        <v>29.26</v>
      </c>
      <c r="G847" s="37" t="n">
        <f aca="false">G846+F847/3600</f>
        <v>7.17023611111111</v>
      </c>
    </row>
    <row r="848" customFormat="false" ht="12.75" hidden="false" customHeight="false" outlineLevel="0" collapsed="false">
      <c r="A848" s="34" t="n">
        <v>844</v>
      </c>
      <c r="B848" s="35" t="n">
        <v>21.4</v>
      </c>
      <c r="C848" s="36"/>
      <c r="D848" s="37" t="n">
        <f aca="false">D847+B848/3600</f>
        <v>5.12754166666666</v>
      </c>
      <c r="F848" s="28" t="n">
        <f aca="false">$G$1*B848</f>
        <v>29.96</v>
      </c>
      <c r="G848" s="37" t="n">
        <f aca="false">G847+F848/3600</f>
        <v>7.17855833333333</v>
      </c>
    </row>
    <row r="849" customFormat="false" ht="12.75" hidden="false" customHeight="false" outlineLevel="0" collapsed="false">
      <c r="A849" s="34" t="n">
        <v>845</v>
      </c>
      <c r="B849" s="35" t="n">
        <v>22</v>
      </c>
      <c r="C849" s="36"/>
      <c r="D849" s="37" t="n">
        <f aca="false">D848+B849/3600</f>
        <v>5.13365277777777</v>
      </c>
      <c r="F849" s="28" t="n">
        <f aca="false">$G$1*B849</f>
        <v>30.8</v>
      </c>
      <c r="G849" s="37" t="n">
        <f aca="false">G848+F849/3600</f>
        <v>7.18711388888888</v>
      </c>
    </row>
    <row r="850" customFormat="false" ht="12.75" hidden="false" customHeight="false" outlineLevel="0" collapsed="false">
      <c r="A850" s="34" t="n">
        <v>846</v>
      </c>
      <c r="B850" s="35" t="n">
        <v>22.6</v>
      </c>
      <c r="C850" s="36"/>
      <c r="D850" s="37" t="n">
        <f aca="false">D849+B850/3600</f>
        <v>5.13993055555554</v>
      </c>
      <c r="F850" s="28" t="n">
        <f aca="false">$G$1*B850</f>
        <v>31.64</v>
      </c>
      <c r="G850" s="37" t="n">
        <f aca="false">G849+F850/3600</f>
        <v>7.19590277777777</v>
      </c>
    </row>
    <row r="851" customFormat="false" ht="12.75" hidden="false" customHeight="false" outlineLevel="0" collapsed="false">
      <c r="A851" s="34" t="n">
        <v>847</v>
      </c>
      <c r="B851" s="35" t="n">
        <v>23.2</v>
      </c>
      <c r="C851" s="36"/>
      <c r="D851" s="37" t="n">
        <f aca="false">D850+B851/3600</f>
        <v>5.14637499999999</v>
      </c>
      <c r="F851" s="28" t="n">
        <f aca="false">$G$1*B851</f>
        <v>32.48</v>
      </c>
      <c r="G851" s="37" t="n">
        <f aca="false">G850+F851/3600</f>
        <v>7.204925</v>
      </c>
    </row>
    <row r="852" customFormat="false" ht="12.75" hidden="false" customHeight="false" outlineLevel="0" collapsed="false">
      <c r="A852" s="34" t="n">
        <v>848</v>
      </c>
      <c r="B852" s="35" t="n">
        <v>24</v>
      </c>
      <c r="C852" s="36"/>
      <c r="D852" s="37" t="n">
        <f aca="false">D851+B852/3600</f>
        <v>5.15304166666666</v>
      </c>
      <c r="F852" s="28" t="n">
        <f aca="false">$G$1*B852</f>
        <v>33.6</v>
      </c>
      <c r="G852" s="37" t="n">
        <f aca="false">G851+F852/3600</f>
        <v>7.21425833333333</v>
      </c>
    </row>
    <row r="853" customFormat="false" ht="12.75" hidden="false" customHeight="false" outlineLevel="0" collapsed="false">
      <c r="A853" s="34" t="n">
        <v>849</v>
      </c>
      <c r="B853" s="35" t="n">
        <v>25</v>
      </c>
      <c r="C853" s="36"/>
      <c r="D853" s="37" t="n">
        <f aca="false">D852+B853/3600</f>
        <v>5.1599861111111</v>
      </c>
      <c r="F853" s="28" t="n">
        <f aca="false">$G$1*B853</f>
        <v>35</v>
      </c>
      <c r="G853" s="37" t="n">
        <f aca="false">G852+F853/3600</f>
        <v>7.22398055555555</v>
      </c>
    </row>
    <row r="854" customFormat="false" ht="12.75" hidden="false" customHeight="false" outlineLevel="0" collapsed="false">
      <c r="A854" s="34" t="n">
        <v>850</v>
      </c>
      <c r="B854" s="35" t="n">
        <v>26</v>
      </c>
      <c r="C854" s="36"/>
      <c r="D854" s="37" t="n">
        <f aca="false">D853+B854/3600</f>
        <v>5.16720833333332</v>
      </c>
      <c r="F854" s="28" t="n">
        <f aca="false">$G$1*B854</f>
        <v>36.4</v>
      </c>
      <c r="G854" s="37" t="n">
        <f aca="false">G853+F854/3600</f>
        <v>7.23409166666666</v>
      </c>
    </row>
    <row r="855" customFormat="false" ht="12.75" hidden="false" customHeight="false" outlineLevel="0" collapsed="false">
      <c r="A855" s="34" t="n">
        <v>851</v>
      </c>
      <c r="B855" s="35" t="n">
        <v>26.6</v>
      </c>
      <c r="C855" s="36"/>
      <c r="D855" s="37" t="n">
        <f aca="false">D854+B855/3600</f>
        <v>5.17459722222221</v>
      </c>
      <c r="F855" s="28" t="n">
        <f aca="false">$G$1*B855</f>
        <v>37.24</v>
      </c>
      <c r="G855" s="37" t="n">
        <f aca="false">G854+F855/3600</f>
        <v>7.24443611111111</v>
      </c>
    </row>
    <row r="856" customFormat="false" ht="12.75" hidden="false" customHeight="false" outlineLevel="0" collapsed="false">
      <c r="A856" s="34" t="n">
        <v>852</v>
      </c>
      <c r="B856" s="35" t="n">
        <v>26.6</v>
      </c>
      <c r="C856" s="36"/>
      <c r="D856" s="37" t="n">
        <f aca="false">D855+B856/3600</f>
        <v>5.1819861111111</v>
      </c>
      <c r="F856" s="28" t="n">
        <f aca="false">$G$1*B856</f>
        <v>37.24</v>
      </c>
      <c r="G856" s="37" t="n">
        <f aca="false">G855+F856/3600</f>
        <v>7.25478055555555</v>
      </c>
    </row>
    <row r="857" customFormat="false" ht="12.75" hidden="false" customHeight="false" outlineLevel="0" collapsed="false">
      <c r="A857" s="34" t="n">
        <v>853</v>
      </c>
      <c r="B857" s="35" t="n">
        <v>26.8</v>
      </c>
      <c r="C857" s="36"/>
      <c r="D857" s="37" t="n">
        <f aca="false">D856+B857/3600</f>
        <v>5.18943055555554</v>
      </c>
      <c r="F857" s="28" t="n">
        <f aca="false">$G$1*B857</f>
        <v>37.52</v>
      </c>
      <c r="G857" s="37" t="n">
        <f aca="false">G856+F857/3600</f>
        <v>7.26520277777777</v>
      </c>
    </row>
    <row r="858" customFormat="false" ht="12.75" hidden="false" customHeight="false" outlineLevel="0" collapsed="false">
      <c r="A858" s="34" t="n">
        <v>854</v>
      </c>
      <c r="B858" s="35" t="n">
        <v>27</v>
      </c>
      <c r="C858" s="36"/>
      <c r="D858" s="37" t="n">
        <f aca="false">D857+B858/3600</f>
        <v>5.19693055555554</v>
      </c>
      <c r="F858" s="28" t="n">
        <f aca="false">$G$1*B858</f>
        <v>37.8</v>
      </c>
      <c r="G858" s="37" t="n">
        <f aca="false">G857+F858/3600</f>
        <v>7.27570277777777</v>
      </c>
    </row>
    <row r="859" customFormat="false" ht="12.75" hidden="false" customHeight="false" outlineLevel="0" collapsed="false">
      <c r="A859" s="34" t="n">
        <v>855</v>
      </c>
      <c r="B859" s="35" t="n">
        <v>27.2</v>
      </c>
      <c r="C859" s="36"/>
      <c r="D859" s="37" t="n">
        <f aca="false">D858+B859/3600</f>
        <v>5.2044861111111</v>
      </c>
      <c r="F859" s="28" t="n">
        <f aca="false">$G$1*B859</f>
        <v>38.08</v>
      </c>
      <c r="G859" s="37" t="n">
        <f aca="false">G858+F859/3600</f>
        <v>7.28628055555555</v>
      </c>
    </row>
    <row r="860" customFormat="false" ht="12.75" hidden="false" customHeight="false" outlineLevel="0" collapsed="false">
      <c r="A860" s="34" t="n">
        <v>856</v>
      </c>
      <c r="B860" s="35" t="n">
        <v>27.8</v>
      </c>
      <c r="C860" s="36"/>
      <c r="D860" s="37" t="n">
        <f aca="false">D859+B860/3600</f>
        <v>5.21220833333332</v>
      </c>
      <c r="F860" s="28" t="n">
        <f aca="false">$G$1*B860</f>
        <v>38.92</v>
      </c>
      <c r="G860" s="37" t="n">
        <f aca="false">G859+F860/3600</f>
        <v>7.29709166666666</v>
      </c>
    </row>
    <row r="861" customFormat="false" ht="12.75" hidden="false" customHeight="false" outlineLevel="0" collapsed="false">
      <c r="A861" s="34" t="n">
        <v>857</v>
      </c>
      <c r="B861" s="35" t="n">
        <v>28.1</v>
      </c>
      <c r="C861" s="36"/>
      <c r="D861" s="37" t="n">
        <f aca="false">D860+B861/3600</f>
        <v>5.22001388888888</v>
      </c>
      <c r="F861" s="28" t="n">
        <f aca="false">$G$1*B861</f>
        <v>39.34</v>
      </c>
      <c r="G861" s="37" t="n">
        <f aca="false">G860+F861/3600</f>
        <v>7.30801944444444</v>
      </c>
    </row>
    <row r="862" customFormat="false" ht="12.75" hidden="false" customHeight="false" outlineLevel="0" collapsed="false">
      <c r="A862" s="34" t="n">
        <v>858</v>
      </c>
      <c r="B862" s="35" t="n">
        <v>28.8</v>
      </c>
      <c r="C862" s="36"/>
      <c r="D862" s="37" t="n">
        <f aca="false">D861+B862/3600</f>
        <v>5.22801388888888</v>
      </c>
      <c r="F862" s="28" t="n">
        <f aca="false">$G$1*B862</f>
        <v>40.32</v>
      </c>
      <c r="G862" s="37" t="n">
        <f aca="false">G861+F862/3600</f>
        <v>7.31921944444444</v>
      </c>
    </row>
    <row r="863" customFormat="false" ht="12.75" hidden="false" customHeight="false" outlineLevel="0" collapsed="false">
      <c r="A863" s="34" t="n">
        <v>859</v>
      </c>
      <c r="B863" s="35" t="n">
        <v>28.9</v>
      </c>
      <c r="C863" s="36"/>
      <c r="D863" s="37" t="n">
        <f aca="false">D862+B863/3600</f>
        <v>5.23604166666665</v>
      </c>
      <c r="F863" s="28" t="n">
        <f aca="false">$G$1*B863</f>
        <v>40.46</v>
      </c>
      <c r="G863" s="37" t="n">
        <f aca="false">G862+F863/3600</f>
        <v>7.33045833333333</v>
      </c>
    </row>
    <row r="864" customFormat="false" ht="12.75" hidden="false" customHeight="false" outlineLevel="0" collapsed="false">
      <c r="A864" s="34" t="n">
        <v>860</v>
      </c>
      <c r="B864" s="35" t="n">
        <v>29</v>
      </c>
      <c r="C864" s="36"/>
      <c r="D864" s="37" t="n">
        <f aca="false">D863+B864/3600</f>
        <v>5.24409722222221</v>
      </c>
      <c r="F864" s="28" t="n">
        <f aca="false">$G$1*B864</f>
        <v>40.6</v>
      </c>
      <c r="G864" s="37" t="n">
        <f aca="false">G863+F864/3600</f>
        <v>7.34173611111111</v>
      </c>
    </row>
    <row r="865" customFormat="false" ht="12.75" hidden="false" customHeight="false" outlineLevel="0" collapsed="false">
      <c r="A865" s="34" t="n">
        <v>861</v>
      </c>
      <c r="B865" s="35" t="n">
        <v>29.1</v>
      </c>
      <c r="C865" s="36"/>
      <c r="D865" s="37" t="n">
        <f aca="false">D864+B865/3600</f>
        <v>5.25218055555554</v>
      </c>
      <c r="F865" s="28" t="n">
        <f aca="false">$G$1*B865</f>
        <v>40.74</v>
      </c>
      <c r="G865" s="37" t="n">
        <f aca="false">G864+F865/3600</f>
        <v>7.35305277777777</v>
      </c>
    </row>
    <row r="866" customFormat="false" ht="12.75" hidden="false" customHeight="false" outlineLevel="0" collapsed="false">
      <c r="A866" s="34" t="n">
        <v>862</v>
      </c>
      <c r="B866" s="35" t="n">
        <v>29</v>
      </c>
      <c r="C866" s="36"/>
      <c r="D866" s="37" t="n">
        <f aca="false">D865+B866/3600</f>
        <v>5.2602361111111</v>
      </c>
      <c r="F866" s="28" t="n">
        <f aca="false">$G$1*B866</f>
        <v>40.6</v>
      </c>
      <c r="G866" s="37" t="n">
        <f aca="false">G865+F866/3600</f>
        <v>7.36433055555555</v>
      </c>
    </row>
    <row r="867" customFormat="false" ht="12.75" hidden="false" customHeight="false" outlineLevel="0" collapsed="false">
      <c r="A867" s="34" t="n">
        <v>863</v>
      </c>
      <c r="B867" s="35" t="n">
        <v>28.1</v>
      </c>
      <c r="C867" s="36"/>
      <c r="D867" s="37" t="n">
        <f aca="false">D866+B867/3600</f>
        <v>5.26804166666666</v>
      </c>
      <c r="F867" s="28" t="n">
        <f aca="false">$G$1*B867</f>
        <v>39.34</v>
      </c>
      <c r="G867" s="37" t="n">
        <f aca="false">G866+F867/3600</f>
        <v>7.37525833333333</v>
      </c>
    </row>
    <row r="868" customFormat="false" ht="12.75" hidden="false" customHeight="false" outlineLevel="0" collapsed="false">
      <c r="A868" s="34" t="n">
        <v>864</v>
      </c>
      <c r="B868" s="35" t="n">
        <v>27.5</v>
      </c>
      <c r="C868" s="36"/>
      <c r="D868" s="37" t="n">
        <f aca="false">D867+B868/3600</f>
        <v>5.27568055555554</v>
      </c>
      <c r="F868" s="28" t="n">
        <f aca="false">$G$1*B868</f>
        <v>38.5</v>
      </c>
      <c r="G868" s="37" t="n">
        <f aca="false">G867+F868/3600</f>
        <v>7.38595277777777</v>
      </c>
    </row>
    <row r="869" customFormat="false" ht="12.75" hidden="false" customHeight="false" outlineLevel="0" collapsed="false">
      <c r="A869" s="34" t="n">
        <v>865</v>
      </c>
      <c r="B869" s="35" t="n">
        <v>27</v>
      </c>
      <c r="C869" s="36"/>
      <c r="D869" s="37" t="n">
        <f aca="false">D868+B869/3600</f>
        <v>5.28318055555554</v>
      </c>
      <c r="F869" s="28" t="n">
        <f aca="false">$G$1*B869</f>
        <v>37.8</v>
      </c>
      <c r="G869" s="37" t="n">
        <f aca="false">G868+F869/3600</f>
        <v>7.39645277777777</v>
      </c>
    </row>
    <row r="870" customFormat="false" ht="12.75" hidden="false" customHeight="false" outlineLevel="0" collapsed="false">
      <c r="A870" s="34" t="n">
        <v>866</v>
      </c>
      <c r="B870" s="35" t="n">
        <v>25.8</v>
      </c>
      <c r="C870" s="36"/>
      <c r="D870" s="37" t="n">
        <f aca="false">D869+B870/3600</f>
        <v>5.29034722222221</v>
      </c>
      <c r="F870" s="28" t="n">
        <f aca="false">$G$1*B870</f>
        <v>36.12</v>
      </c>
      <c r="G870" s="37" t="n">
        <f aca="false">G869+F870/3600</f>
        <v>7.40648611111111</v>
      </c>
    </row>
    <row r="871" customFormat="false" ht="12.75" hidden="false" customHeight="false" outlineLevel="0" collapsed="false">
      <c r="A871" s="34" t="n">
        <v>867</v>
      </c>
      <c r="B871" s="35" t="n">
        <v>25</v>
      </c>
      <c r="C871" s="36"/>
      <c r="D871" s="37" t="n">
        <f aca="false">D870+B871/3600</f>
        <v>5.29729166666666</v>
      </c>
      <c r="F871" s="28" t="n">
        <f aca="false">$G$1*B871</f>
        <v>35</v>
      </c>
      <c r="G871" s="37" t="n">
        <f aca="false">G870+F871/3600</f>
        <v>7.41620833333333</v>
      </c>
    </row>
    <row r="872" customFormat="false" ht="12.75" hidden="false" customHeight="false" outlineLevel="0" collapsed="false">
      <c r="A872" s="34" t="n">
        <v>868</v>
      </c>
      <c r="B872" s="35" t="n">
        <v>24.5</v>
      </c>
      <c r="C872" s="36"/>
      <c r="D872" s="37" t="n">
        <f aca="false">D871+B872/3600</f>
        <v>5.30409722222221</v>
      </c>
      <c r="F872" s="28" t="n">
        <f aca="false">$G$1*B872</f>
        <v>34.3</v>
      </c>
      <c r="G872" s="37" t="n">
        <f aca="false">G871+F872/3600</f>
        <v>7.42573611111111</v>
      </c>
    </row>
    <row r="873" customFormat="false" ht="12.75" hidden="false" customHeight="false" outlineLevel="0" collapsed="false">
      <c r="A873" s="34" t="n">
        <v>869</v>
      </c>
      <c r="B873" s="35" t="n">
        <v>24.8</v>
      </c>
      <c r="C873" s="36"/>
      <c r="D873" s="37" t="n">
        <f aca="false">D872+B873/3600</f>
        <v>5.3109861111111</v>
      </c>
      <c r="F873" s="28" t="n">
        <f aca="false">$G$1*B873</f>
        <v>34.72</v>
      </c>
      <c r="G873" s="37" t="n">
        <f aca="false">G872+F873/3600</f>
        <v>7.43538055555555</v>
      </c>
    </row>
    <row r="874" customFormat="false" ht="12.75" hidden="false" customHeight="false" outlineLevel="0" collapsed="false">
      <c r="A874" s="34" t="n">
        <v>870</v>
      </c>
      <c r="B874" s="35" t="n">
        <v>25.1</v>
      </c>
      <c r="C874" s="36"/>
      <c r="D874" s="37" t="n">
        <f aca="false">D873+B874/3600</f>
        <v>5.31795833333332</v>
      </c>
      <c r="F874" s="28" t="n">
        <f aca="false">$G$1*B874</f>
        <v>35.14</v>
      </c>
      <c r="G874" s="37" t="n">
        <f aca="false">G873+F874/3600</f>
        <v>7.44514166666666</v>
      </c>
    </row>
    <row r="875" customFormat="false" ht="12.75" hidden="false" customHeight="false" outlineLevel="0" collapsed="false">
      <c r="A875" s="34" t="n">
        <v>871</v>
      </c>
      <c r="B875" s="35" t="n">
        <v>25.5</v>
      </c>
      <c r="C875" s="36"/>
      <c r="D875" s="37" t="n">
        <f aca="false">D874+B875/3600</f>
        <v>5.32504166666666</v>
      </c>
      <c r="F875" s="28" t="n">
        <f aca="false">$G$1*B875</f>
        <v>35.7</v>
      </c>
      <c r="G875" s="37" t="n">
        <f aca="false">G874+F875/3600</f>
        <v>7.45505833333333</v>
      </c>
    </row>
    <row r="876" customFormat="false" ht="12.75" hidden="false" customHeight="false" outlineLevel="0" collapsed="false">
      <c r="A876" s="34" t="n">
        <v>872</v>
      </c>
      <c r="B876" s="35" t="n">
        <v>25.7</v>
      </c>
      <c r="C876" s="36"/>
      <c r="D876" s="37" t="n">
        <f aca="false">D875+B876/3600</f>
        <v>5.33218055555554</v>
      </c>
      <c r="F876" s="28" t="n">
        <f aca="false">$G$1*B876</f>
        <v>35.98</v>
      </c>
      <c r="G876" s="37" t="n">
        <f aca="false">G875+F876/3600</f>
        <v>7.46505277777777</v>
      </c>
    </row>
    <row r="877" customFormat="false" ht="12.75" hidden="false" customHeight="false" outlineLevel="0" collapsed="false">
      <c r="A877" s="34" t="n">
        <v>873</v>
      </c>
      <c r="B877" s="35" t="n">
        <v>26.2</v>
      </c>
      <c r="C877" s="36"/>
      <c r="D877" s="37" t="n">
        <f aca="false">D876+B877/3600</f>
        <v>5.33945833333332</v>
      </c>
      <c r="F877" s="28" t="n">
        <f aca="false">$G$1*B877</f>
        <v>36.68</v>
      </c>
      <c r="G877" s="37" t="n">
        <f aca="false">G876+F877/3600</f>
        <v>7.47524166666666</v>
      </c>
    </row>
    <row r="878" customFormat="false" ht="12.75" hidden="false" customHeight="false" outlineLevel="0" collapsed="false">
      <c r="A878" s="34" t="n">
        <v>874</v>
      </c>
      <c r="B878" s="35" t="n">
        <v>26.9</v>
      </c>
      <c r="C878" s="36"/>
      <c r="D878" s="37" t="n">
        <f aca="false">D877+B878/3600</f>
        <v>5.34693055555554</v>
      </c>
      <c r="F878" s="28" t="n">
        <f aca="false">$G$1*B878</f>
        <v>37.66</v>
      </c>
      <c r="G878" s="37" t="n">
        <f aca="false">G877+F878/3600</f>
        <v>7.48570277777777</v>
      </c>
    </row>
    <row r="879" customFormat="false" ht="12.75" hidden="false" customHeight="false" outlineLevel="0" collapsed="false">
      <c r="A879" s="34" t="n">
        <v>875</v>
      </c>
      <c r="B879" s="35" t="n">
        <v>27.5</v>
      </c>
      <c r="C879" s="36"/>
      <c r="D879" s="37" t="n">
        <f aca="false">D878+B879/3600</f>
        <v>5.35456944444443</v>
      </c>
      <c r="F879" s="28" t="n">
        <f aca="false">$G$1*B879</f>
        <v>38.5</v>
      </c>
      <c r="G879" s="37" t="n">
        <f aca="false">G878+F879/3600</f>
        <v>7.49639722222222</v>
      </c>
    </row>
    <row r="880" customFormat="false" ht="12.75" hidden="false" customHeight="false" outlineLevel="0" collapsed="false">
      <c r="A880" s="34" t="n">
        <v>876</v>
      </c>
      <c r="B880" s="35" t="n">
        <v>27.8</v>
      </c>
      <c r="C880" s="36"/>
      <c r="D880" s="37" t="n">
        <f aca="false">D879+B880/3600</f>
        <v>5.36229166666665</v>
      </c>
      <c r="F880" s="28" t="n">
        <f aca="false">$G$1*B880</f>
        <v>38.92</v>
      </c>
      <c r="G880" s="37" t="n">
        <f aca="false">G879+F880/3600</f>
        <v>7.50720833333333</v>
      </c>
    </row>
    <row r="881" customFormat="false" ht="12.75" hidden="false" customHeight="false" outlineLevel="0" collapsed="false">
      <c r="A881" s="34" t="n">
        <v>877</v>
      </c>
      <c r="B881" s="35" t="n">
        <v>28.4</v>
      </c>
      <c r="C881" s="36"/>
      <c r="D881" s="37" t="n">
        <f aca="false">D880+B881/3600</f>
        <v>5.37018055555554</v>
      </c>
      <c r="F881" s="28" t="n">
        <f aca="false">$G$1*B881</f>
        <v>39.76</v>
      </c>
      <c r="G881" s="37" t="n">
        <f aca="false">G880+F881/3600</f>
        <v>7.51825277777777</v>
      </c>
    </row>
    <row r="882" customFormat="false" ht="12.75" hidden="false" customHeight="false" outlineLevel="0" collapsed="false">
      <c r="A882" s="34" t="n">
        <v>878</v>
      </c>
      <c r="B882" s="35" t="n">
        <v>29</v>
      </c>
      <c r="C882" s="36"/>
      <c r="D882" s="37" t="n">
        <f aca="false">D881+B882/3600</f>
        <v>5.3782361111111</v>
      </c>
      <c r="F882" s="28" t="n">
        <f aca="false">$G$1*B882</f>
        <v>40.6</v>
      </c>
      <c r="G882" s="37" t="n">
        <f aca="false">G881+F882/3600</f>
        <v>7.52953055555555</v>
      </c>
    </row>
    <row r="883" customFormat="false" ht="12.75" hidden="false" customHeight="false" outlineLevel="0" collapsed="false">
      <c r="A883" s="34" t="n">
        <v>879</v>
      </c>
      <c r="B883" s="35" t="n">
        <v>29.2</v>
      </c>
      <c r="C883" s="36"/>
      <c r="D883" s="37" t="n">
        <f aca="false">D882+B883/3600</f>
        <v>5.38634722222221</v>
      </c>
      <c r="F883" s="28" t="n">
        <f aca="false">$G$1*B883</f>
        <v>40.88</v>
      </c>
      <c r="G883" s="37" t="n">
        <f aca="false">G882+F883/3600</f>
        <v>7.54088611111111</v>
      </c>
    </row>
    <row r="884" customFormat="false" ht="12.75" hidden="false" customHeight="false" outlineLevel="0" collapsed="false">
      <c r="A884" s="34" t="n">
        <v>880</v>
      </c>
      <c r="B884" s="35" t="n">
        <v>29.1</v>
      </c>
      <c r="C884" s="36"/>
      <c r="D884" s="37" t="n">
        <f aca="false">D883+B884/3600</f>
        <v>5.39443055555554</v>
      </c>
      <c r="F884" s="28" t="n">
        <f aca="false">$G$1*B884</f>
        <v>40.74</v>
      </c>
      <c r="G884" s="37" t="n">
        <f aca="false">G883+F884/3600</f>
        <v>7.55220277777777</v>
      </c>
    </row>
    <row r="885" customFormat="false" ht="12.75" hidden="false" customHeight="false" outlineLevel="0" collapsed="false">
      <c r="A885" s="34" t="n">
        <v>881</v>
      </c>
      <c r="B885" s="35" t="n">
        <v>29</v>
      </c>
      <c r="C885" s="36"/>
      <c r="D885" s="37" t="n">
        <f aca="false">D884+B885/3600</f>
        <v>5.4024861111111</v>
      </c>
      <c r="F885" s="28" t="n">
        <f aca="false">$G$1*B885</f>
        <v>40.6</v>
      </c>
      <c r="G885" s="37" t="n">
        <f aca="false">G884+F885/3600</f>
        <v>7.56348055555555</v>
      </c>
    </row>
    <row r="886" customFormat="false" ht="12.75" hidden="false" customHeight="false" outlineLevel="0" collapsed="false">
      <c r="A886" s="34" t="n">
        <v>882</v>
      </c>
      <c r="B886" s="35" t="n">
        <v>28.9</v>
      </c>
      <c r="C886" s="36"/>
      <c r="D886" s="37" t="n">
        <f aca="false">D885+B886/3600</f>
        <v>5.41051388888888</v>
      </c>
      <c r="F886" s="28" t="n">
        <f aca="false">$G$1*B886</f>
        <v>40.46</v>
      </c>
      <c r="G886" s="37" t="n">
        <f aca="false">G885+F886/3600</f>
        <v>7.57471944444444</v>
      </c>
    </row>
    <row r="887" customFormat="false" ht="12.75" hidden="false" customHeight="false" outlineLevel="0" collapsed="false">
      <c r="A887" s="34" t="n">
        <v>883</v>
      </c>
      <c r="B887" s="35" t="n">
        <v>28.5</v>
      </c>
      <c r="C887" s="36"/>
      <c r="D887" s="37" t="n">
        <f aca="false">D886+B887/3600</f>
        <v>5.41843055555554</v>
      </c>
      <c r="F887" s="28" t="n">
        <f aca="false">$G$1*B887</f>
        <v>39.9</v>
      </c>
      <c r="G887" s="37" t="n">
        <f aca="false">G886+F887/3600</f>
        <v>7.58580277777778</v>
      </c>
    </row>
    <row r="888" customFormat="false" ht="12.75" hidden="false" customHeight="false" outlineLevel="0" collapsed="false">
      <c r="A888" s="34" t="n">
        <v>884</v>
      </c>
      <c r="B888" s="35" t="n">
        <v>28.1</v>
      </c>
      <c r="C888" s="36"/>
      <c r="D888" s="37" t="n">
        <f aca="false">D887+B888/3600</f>
        <v>5.4262361111111</v>
      </c>
      <c r="F888" s="28" t="n">
        <f aca="false">$G$1*B888</f>
        <v>39.34</v>
      </c>
      <c r="G888" s="37" t="n">
        <f aca="false">G887+F888/3600</f>
        <v>7.59673055555555</v>
      </c>
    </row>
    <row r="889" customFormat="false" ht="12.75" hidden="false" customHeight="false" outlineLevel="0" collapsed="false">
      <c r="A889" s="34" t="n">
        <v>885</v>
      </c>
      <c r="B889" s="35" t="n">
        <v>28</v>
      </c>
      <c r="C889" s="36"/>
      <c r="D889" s="37" t="n">
        <f aca="false">D888+B889/3600</f>
        <v>5.43401388888888</v>
      </c>
      <c r="F889" s="28" t="n">
        <f aca="false">$G$1*B889</f>
        <v>39.2</v>
      </c>
      <c r="G889" s="37" t="n">
        <f aca="false">G888+F889/3600</f>
        <v>7.60761944444444</v>
      </c>
    </row>
    <row r="890" customFormat="false" ht="12.75" hidden="false" customHeight="false" outlineLevel="0" collapsed="false">
      <c r="A890" s="34" t="n">
        <v>886</v>
      </c>
      <c r="B890" s="35" t="n">
        <v>28</v>
      </c>
      <c r="C890" s="36"/>
      <c r="D890" s="37" t="n">
        <f aca="false">D889+B890/3600</f>
        <v>5.44179166666666</v>
      </c>
      <c r="F890" s="28" t="n">
        <f aca="false">$G$1*B890</f>
        <v>39.2</v>
      </c>
      <c r="G890" s="37" t="n">
        <f aca="false">G889+F890/3600</f>
        <v>7.61850833333333</v>
      </c>
    </row>
    <row r="891" customFormat="false" ht="12.75" hidden="false" customHeight="false" outlineLevel="0" collapsed="false">
      <c r="A891" s="34" t="n">
        <v>887</v>
      </c>
      <c r="B891" s="35" t="n">
        <v>27.6</v>
      </c>
      <c r="C891" s="36"/>
      <c r="D891" s="37" t="n">
        <f aca="false">D890+B891/3600</f>
        <v>5.44945833333332</v>
      </c>
      <c r="F891" s="28" t="n">
        <f aca="false">$G$1*B891</f>
        <v>38.64</v>
      </c>
      <c r="G891" s="37" t="n">
        <f aca="false">G890+F891/3600</f>
        <v>7.62924166666666</v>
      </c>
    </row>
    <row r="892" customFormat="false" ht="12.75" hidden="false" customHeight="false" outlineLevel="0" collapsed="false">
      <c r="A892" s="34" t="n">
        <v>888</v>
      </c>
      <c r="B892" s="35" t="n">
        <v>27.2</v>
      </c>
      <c r="C892" s="36"/>
      <c r="D892" s="37" t="n">
        <f aca="false">D891+B892/3600</f>
        <v>5.45701388888888</v>
      </c>
      <c r="F892" s="28" t="n">
        <f aca="false">$G$1*B892</f>
        <v>38.08</v>
      </c>
      <c r="G892" s="37" t="n">
        <f aca="false">G891+F892/3600</f>
        <v>7.63981944444444</v>
      </c>
    </row>
    <row r="893" customFormat="false" ht="12.75" hidden="false" customHeight="false" outlineLevel="0" collapsed="false">
      <c r="A893" s="34" t="n">
        <v>889</v>
      </c>
      <c r="B893" s="35" t="n">
        <v>26.6</v>
      </c>
      <c r="C893" s="36"/>
      <c r="D893" s="37" t="n">
        <f aca="false">D892+B893/3600</f>
        <v>5.46440277777777</v>
      </c>
      <c r="F893" s="28" t="n">
        <f aca="false">$G$1*B893</f>
        <v>37.24</v>
      </c>
      <c r="G893" s="37" t="n">
        <f aca="false">G892+F893/3600</f>
        <v>7.65016388888889</v>
      </c>
    </row>
    <row r="894" customFormat="false" ht="12.75" hidden="false" customHeight="false" outlineLevel="0" collapsed="false">
      <c r="A894" s="34" t="n">
        <v>890</v>
      </c>
      <c r="B894" s="35" t="n">
        <v>27</v>
      </c>
      <c r="C894" s="36"/>
      <c r="D894" s="37" t="n">
        <f aca="false">D893+B894/3600</f>
        <v>5.47190277777777</v>
      </c>
      <c r="F894" s="28" t="n">
        <f aca="false">$G$1*B894</f>
        <v>37.8</v>
      </c>
      <c r="G894" s="37" t="n">
        <f aca="false">G893+F894/3600</f>
        <v>7.66066388888889</v>
      </c>
    </row>
    <row r="895" customFormat="false" ht="12.75" hidden="false" customHeight="false" outlineLevel="0" collapsed="false">
      <c r="A895" s="34" t="n">
        <v>891</v>
      </c>
      <c r="B895" s="35" t="n">
        <v>27.5</v>
      </c>
      <c r="C895" s="36"/>
      <c r="D895" s="37" t="n">
        <f aca="false">D894+B895/3600</f>
        <v>5.47954166666665</v>
      </c>
      <c r="F895" s="28" t="n">
        <f aca="false">$G$1*B895</f>
        <v>38.5</v>
      </c>
      <c r="G895" s="37" t="n">
        <f aca="false">G894+F895/3600</f>
        <v>7.67135833333333</v>
      </c>
    </row>
    <row r="896" customFormat="false" ht="12.75" hidden="false" customHeight="false" outlineLevel="0" collapsed="false">
      <c r="A896" s="34" t="n">
        <v>892</v>
      </c>
      <c r="B896" s="35" t="n">
        <v>27.8</v>
      </c>
      <c r="C896" s="36"/>
      <c r="D896" s="37" t="n">
        <f aca="false">D895+B896/3600</f>
        <v>5.48726388888888</v>
      </c>
      <c r="F896" s="28" t="n">
        <f aca="false">$G$1*B896</f>
        <v>38.92</v>
      </c>
      <c r="G896" s="37" t="n">
        <f aca="false">G895+F896/3600</f>
        <v>7.68216944444444</v>
      </c>
    </row>
    <row r="897" customFormat="false" ht="12.75" hidden="false" customHeight="false" outlineLevel="0" collapsed="false">
      <c r="A897" s="34" t="n">
        <v>893</v>
      </c>
      <c r="B897" s="35" t="n">
        <v>28</v>
      </c>
      <c r="C897" s="36"/>
      <c r="D897" s="37" t="n">
        <f aca="false">D896+B897/3600</f>
        <v>5.49504166666666</v>
      </c>
      <c r="F897" s="28" t="n">
        <f aca="false">$G$1*B897</f>
        <v>39.2</v>
      </c>
      <c r="G897" s="37" t="n">
        <f aca="false">G896+F897/3600</f>
        <v>7.69305833333333</v>
      </c>
    </row>
    <row r="898" customFormat="false" ht="12.75" hidden="false" customHeight="false" outlineLevel="0" collapsed="false">
      <c r="A898" s="34" t="n">
        <v>894</v>
      </c>
      <c r="B898" s="35" t="n">
        <v>27.8</v>
      </c>
      <c r="C898" s="36"/>
      <c r="D898" s="37" t="n">
        <f aca="false">D897+B898/3600</f>
        <v>5.50276388888888</v>
      </c>
      <c r="F898" s="28" t="n">
        <f aca="false">$G$1*B898</f>
        <v>38.92</v>
      </c>
      <c r="G898" s="37" t="n">
        <f aca="false">G897+F898/3600</f>
        <v>7.70386944444444</v>
      </c>
    </row>
    <row r="899" customFormat="false" ht="12.75" hidden="false" customHeight="false" outlineLevel="0" collapsed="false">
      <c r="A899" s="34" t="n">
        <v>895</v>
      </c>
      <c r="B899" s="35" t="n">
        <v>28</v>
      </c>
      <c r="C899" s="36"/>
      <c r="D899" s="37" t="n">
        <f aca="false">D898+B899/3600</f>
        <v>5.51054166666666</v>
      </c>
      <c r="F899" s="28" t="n">
        <f aca="false">$G$1*B899</f>
        <v>39.2</v>
      </c>
      <c r="G899" s="37" t="n">
        <f aca="false">G898+F899/3600</f>
        <v>7.71475833333333</v>
      </c>
    </row>
    <row r="900" customFormat="false" ht="12.75" hidden="false" customHeight="false" outlineLevel="0" collapsed="false">
      <c r="A900" s="34" t="n">
        <v>896</v>
      </c>
      <c r="B900" s="35" t="n">
        <v>28</v>
      </c>
      <c r="C900" s="36"/>
      <c r="D900" s="37" t="n">
        <f aca="false">D899+B900/3600</f>
        <v>5.51831944444443</v>
      </c>
      <c r="F900" s="28" t="n">
        <f aca="false">$G$1*B900</f>
        <v>39.2</v>
      </c>
      <c r="G900" s="37" t="n">
        <f aca="false">G899+F900/3600</f>
        <v>7.72564722222222</v>
      </c>
    </row>
    <row r="901" customFormat="false" ht="12.75" hidden="false" customHeight="false" outlineLevel="0" collapsed="false">
      <c r="A901" s="34" t="n">
        <v>897</v>
      </c>
      <c r="B901" s="35" t="n">
        <v>28</v>
      </c>
      <c r="C901" s="36"/>
      <c r="D901" s="37" t="n">
        <f aca="false">D900+B901/3600</f>
        <v>5.52609722222221</v>
      </c>
      <c r="F901" s="28" t="n">
        <f aca="false">$G$1*B901</f>
        <v>39.2</v>
      </c>
      <c r="G901" s="37" t="n">
        <f aca="false">G900+F901/3600</f>
        <v>7.73653611111111</v>
      </c>
    </row>
    <row r="902" customFormat="false" ht="12.75" hidden="false" customHeight="false" outlineLevel="0" collapsed="false">
      <c r="A902" s="34" t="n">
        <v>898</v>
      </c>
      <c r="B902" s="35" t="n">
        <v>27.7</v>
      </c>
      <c r="C902" s="36"/>
      <c r="D902" s="37" t="n">
        <f aca="false">D901+B902/3600</f>
        <v>5.53379166666666</v>
      </c>
      <c r="F902" s="28" t="n">
        <f aca="false">$G$1*B902</f>
        <v>38.78</v>
      </c>
      <c r="G902" s="37" t="n">
        <f aca="false">G901+F902/3600</f>
        <v>7.74730833333333</v>
      </c>
    </row>
    <row r="903" customFormat="false" ht="12.75" hidden="false" customHeight="false" outlineLevel="0" collapsed="false">
      <c r="A903" s="34" t="n">
        <v>899</v>
      </c>
      <c r="B903" s="35" t="n">
        <v>27.4</v>
      </c>
      <c r="C903" s="36"/>
      <c r="D903" s="37" t="n">
        <f aca="false">D902+B903/3600</f>
        <v>5.54140277777777</v>
      </c>
      <c r="F903" s="28" t="n">
        <f aca="false">$G$1*B903</f>
        <v>38.36</v>
      </c>
      <c r="G903" s="37" t="n">
        <f aca="false">G902+F903/3600</f>
        <v>7.75796388888889</v>
      </c>
    </row>
    <row r="904" customFormat="false" ht="12.75" hidden="false" customHeight="false" outlineLevel="0" collapsed="false">
      <c r="A904" s="34" t="n">
        <v>900</v>
      </c>
      <c r="B904" s="35" t="n">
        <v>26.9</v>
      </c>
      <c r="C904" s="36"/>
      <c r="D904" s="37" t="n">
        <f aca="false">D903+B904/3600</f>
        <v>5.54887499999999</v>
      </c>
      <c r="F904" s="28" t="n">
        <f aca="false">$G$1*B904</f>
        <v>37.66</v>
      </c>
      <c r="G904" s="37" t="n">
        <f aca="false">G903+F904/3600</f>
        <v>7.768425</v>
      </c>
    </row>
    <row r="905" customFormat="false" ht="12.75" hidden="false" customHeight="false" outlineLevel="0" collapsed="false">
      <c r="A905" s="34" t="n">
        <v>901</v>
      </c>
      <c r="B905" s="35" t="n">
        <v>26.6</v>
      </c>
      <c r="C905" s="36"/>
      <c r="D905" s="37" t="n">
        <f aca="false">D904+B905/3600</f>
        <v>5.55626388888888</v>
      </c>
      <c r="F905" s="28" t="n">
        <f aca="false">$G$1*B905</f>
        <v>37.24</v>
      </c>
      <c r="G905" s="37" t="n">
        <f aca="false">G904+F905/3600</f>
        <v>7.77876944444444</v>
      </c>
    </row>
    <row r="906" customFormat="false" ht="12.75" hidden="false" customHeight="false" outlineLevel="0" collapsed="false">
      <c r="A906" s="34" t="n">
        <v>902</v>
      </c>
      <c r="B906" s="35" t="n">
        <v>26.5</v>
      </c>
      <c r="C906" s="36"/>
      <c r="D906" s="37" t="n">
        <f aca="false">D905+B906/3600</f>
        <v>5.56362499999999</v>
      </c>
      <c r="F906" s="28" t="n">
        <f aca="false">$G$1*B906</f>
        <v>37.1</v>
      </c>
      <c r="G906" s="37" t="n">
        <f aca="false">G905+F906/3600</f>
        <v>7.789075</v>
      </c>
    </row>
    <row r="907" customFormat="false" ht="12.75" hidden="false" customHeight="false" outlineLevel="0" collapsed="false">
      <c r="A907" s="34" t="n">
        <v>903</v>
      </c>
      <c r="B907" s="35" t="n">
        <v>26.5</v>
      </c>
      <c r="C907" s="36"/>
      <c r="D907" s="37" t="n">
        <f aca="false">D906+B907/3600</f>
        <v>5.5709861111111</v>
      </c>
      <c r="F907" s="28" t="n">
        <f aca="false">$G$1*B907</f>
        <v>37.1</v>
      </c>
      <c r="G907" s="37" t="n">
        <f aca="false">G906+F907/3600</f>
        <v>7.79938055555555</v>
      </c>
    </row>
    <row r="908" customFormat="false" ht="12.75" hidden="false" customHeight="false" outlineLevel="0" collapsed="false">
      <c r="A908" s="34" t="n">
        <v>904</v>
      </c>
      <c r="B908" s="35" t="n">
        <v>26.5</v>
      </c>
      <c r="C908" s="36"/>
      <c r="D908" s="37" t="n">
        <f aca="false">D907+B908/3600</f>
        <v>5.57834722222221</v>
      </c>
      <c r="F908" s="28" t="n">
        <f aca="false">$G$1*B908</f>
        <v>37.1</v>
      </c>
      <c r="G908" s="37" t="n">
        <f aca="false">G907+F908/3600</f>
        <v>7.80968611111111</v>
      </c>
    </row>
    <row r="909" customFormat="false" ht="12.75" hidden="false" customHeight="false" outlineLevel="0" collapsed="false">
      <c r="A909" s="34" t="n">
        <v>905</v>
      </c>
      <c r="B909" s="35" t="n">
        <v>26.3</v>
      </c>
      <c r="C909" s="36"/>
      <c r="D909" s="37" t="n">
        <f aca="false">D908+B909/3600</f>
        <v>5.58565277777777</v>
      </c>
      <c r="F909" s="28" t="n">
        <f aca="false">$G$1*B909</f>
        <v>36.82</v>
      </c>
      <c r="G909" s="37" t="n">
        <f aca="false">G908+F909/3600</f>
        <v>7.81991388888889</v>
      </c>
    </row>
    <row r="910" customFormat="false" ht="12.75" hidden="false" customHeight="false" outlineLevel="0" collapsed="false">
      <c r="A910" s="34" t="n">
        <v>906</v>
      </c>
      <c r="B910" s="35" t="n">
        <v>26.2</v>
      </c>
      <c r="C910" s="36"/>
      <c r="D910" s="37" t="n">
        <f aca="false">D909+B910/3600</f>
        <v>5.59293055555555</v>
      </c>
      <c r="F910" s="28" t="n">
        <f aca="false">$G$1*B910</f>
        <v>36.68</v>
      </c>
      <c r="G910" s="37" t="n">
        <f aca="false">G909+F910/3600</f>
        <v>7.83010277777778</v>
      </c>
    </row>
    <row r="911" customFormat="false" ht="12.75" hidden="false" customHeight="false" outlineLevel="0" collapsed="false">
      <c r="A911" s="34" t="n">
        <v>907</v>
      </c>
      <c r="B911" s="35" t="n">
        <v>26.2</v>
      </c>
      <c r="C911" s="36"/>
      <c r="D911" s="37" t="n">
        <f aca="false">D910+B911/3600</f>
        <v>5.60020833333332</v>
      </c>
      <c r="F911" s="28" t="n">
        <f aca="false">$G$1*B911</f>
        <v>36.68</v>
      </c>
      <c r="G911" s="37" t="n">
        <f aca="false">G910+F911/3600</f>
        <v>7.84029166666667</v>
      </c>
    </row>
    <row r="912" customFormat="false" ht="12.75" hidden="false" customHeight="false" outlineLevel="0" collapsed="false">
      <c r="A912" s="34" t="n">
        <v>908</v>
      </c>
      <c r="B912" s="35" t="n">
        <v>25.9</v>
      </c>
      <c r="C912" s="36"/>
      <c r="D912" s="37" t="n">
        <f aca="false">D911+B912/3600</f>
        <v>5.60740277777777</v>
      </c>
      <c r="F912" s="28" t="n">
        <f aca="false">$G$1*B912</f>
        <v>36.26</v>
      </c>
      <c r="G912" s="37" t="n">
        <f aca="false">G911+F912/3600</f>
        <v>7.85036388888889</v>
      </c>
    </row>
    <row r="913" customFormat="false" ht="12.75" hidden="false" customHeight="false" outlineLevel="0" collapsed="false">
      <c r="A913" s="34" t="n">
        <v>909</v>
      </c>
      <c r="B913" s="35" t="n">
        <v>25.6</v>
      </c>
      <c r="C913" s="36"/>
      <c r="D913" s="37" t="n">
        <f aca="false">D912+B913/3600</f>
        <v>5.61451388888888</v>
      </c>
      <c r="F913" s="28" t="n">
        <f aca="false">$G$1*B913</f>
        <v>35.84</v>
      </c>
      <c r="G913" s="37" t="n">
        <f aca="false">G912+F913/3600</f>
        <v>7.86031944444444</v>
      </c>
    </row>
    <row r="914" customFormat="false" ht="12.75" hidden="false" customHeight="false" outlineLevel="0" collapsed="false">
      <c r="A914" s="34" t="n">
        <v>910</v>
      </c>
      <c r="B914" s="35" t="n">
        <v>25.6</v>
      </c>
      <c r="C914" s="36"/>
      <c r="D914" s="37" t="n">
        <f aca="false">D913+B914/3600</f>
        <v>5.62162499999999</v>
      </c>
      <c r="F914" s="28" t="n">
        <f aca="false">$G$1*B914</f>
        <v>35.84</v>
      </c>
      <c r="G914" s="37" t="n">
        <f aca="false">G913+F914/3600</f>
        <v>7.870275</v>
      </c>
    </row>
    <row r="915" customFormat="false" ht="12.75" hidden="false" customHeight="false" outlineLevel="0" collapsed="false">
      <c r="A915" s="34" t="n">
        <v>911</v>
      </c>
      <c r="B915" s="35" t="n">
        <v>25.9</v>
      </c>
      <c r="C915" s="36"/>
      <c r="D915" s="37" t="n">
        <f aca="false">D914+B915/3600</f>
        <v>5.62881944444443</v>
      </c>
      <c r="F915" s="28" t="n">
        <f aca="false">$G$1*B915</f>
        <v>36.26</v>
      </c>
      <c r="G915" s="37" t="n">
        <f aca="false">G914+F915/3600</f>
        <v>7.88034722222222</v>
      </c>
    </row>
    <row r="916" customFormat="false" ht="12.75" hidden="false" customHeight="false" outlineLevel="0" collapsed="false">
      <c r="A916" s="34" t="n">
        <v>912</v>
      </c>
      <c r="B916" s="35" t="n">
        <v>25.8</v>
      </c>
      <c r="C916" s="36"/>
      <c r="D916" s="37" t="n">
        <f aca="false">D915+B916/3600</f>
        <v>5.6359861111111</v>
      </c>
      <c r="F916" s="28" t="n">
        <f aca="false">$G$1*B916</f>
        <v>36.12</v>
      </c>
      <c r="G916" s="37" t="n">
        <f aca="false">G915+F916/3600</f>
        <v>7.89038055555555</v>
      </c>
    </row>
    <row r="917" customFormat="false" ht="12.75" hidden="false" customHeight="false" outlineLevel="0" collapsed="false">
      <c r="A917" s="34" t="n">
        <v>913</v>
      </c>
      <c r="B917" s="35" t="n">
        <v>25.5</v>
      </c>
      <c r="C917" s="36"/>
      <c r="D917" s="37" t="n">
        <f aca="false">D916+B917/3600</f>
        <v>5.64306944444443</v>
      </c>
      <c r="F917" s="28" t="n">
        <f aca="false">$G$1*B917</f>
        <v>35.7</v>
      </c>
      <c r="G917" s="37" t="n">
        <f aca="false">G916+F917/3600</f>
        <v>7.90029722222222</v>
      </c>
    </row>
    <row r="918" customFormat="false" ht="12.75" hidden="false" customHeight="false" outlineLevel="0" collapsed="false">
      <c r="A918" s="34" t="n">
        <v>914</v>
      </c>
      <c r="B918" s="35" t="n">
        <v>24.6</v>
      </c>
      <c r="C918" s="36"/>
      <c r="D918" s="37" t="n">
        <f aca="false">D917+B918/3600</f>
        <v>5.64990277777777</v>
      </c>
      <c r="F918" s="28" t="n">
        <f aca="false">$G$1*B918</f>
        <v>34.44</v>
      </c>
      <c r="G918" s="37" t="n">
        <f aca="false">G917+F918/3600</f>
        <v>7.90986388888889</v>
      </c>
    </row>
    <row r="919" customFormat="false" ht="12.75" hidden="false" customHeight="false" outlineLevel="0" collapsed="false">
      <c r="A919" s="34" t="n">
        <v>915</v>
      </c>
      <c r="B919" s="35" t="n">
        <v>23.5</v>
      </c>
      <c r="C919" s="36"/>
      <c r="D919" s="37" t="n">
        <f aca="false">D918+B919/3600</f>
        <v>5.65643055555554</v>
      </c>
      <c r="F919" s="28" t="n">
        <f aca="false">$G$1*B919</f>
        <v>32.9</v>
      </c>
      <c r="G919" s="37" t="n">
        <f aca="false">G918+F919/3600</f>
        <v>7.91900277777778</v>
      </c>
    </row>
    <row r="920" customFormat="false" ht="12.75" hidden="false" customHeight="false" outlineLevel="0" collapsed="false">
      <c r="A920" s="34" t="n">
        <v>916</v>
      </c>
      <c r="B920" s="35" t="n">
        <v>22.2</v>
      </c>
      <c r="C920" s="36"/>
      <c r="D920" s="37" t="n">
        <f aca="false">D919+B920/3600</f>
        <v>5.66259722222221</v>
      </c>
      <c r="F920" s="28" t="n">
        <f aca="false">$G$1*B920</f>
        <v>31.08</v>
      </c>
      <c r="G920" s="37" t="n">
        <f aca="false">G919+F920/3600</f>
        <v>7.92763611111111</v>
      </c>
    </row>
    <row r="921" customFormat="false" ht="12.75" hidden="false" customHeight="false" outlineLevel="0" collapsed="false">
      <c r="A921" s="34" t="n">
        <v>917</v>
      </c>
      <c r="B921" s="35" t="n">
        <v>21.6</v>
      </c>
      <c r="C921" s="36"/>
      <c r="D921" s="37" t="n">
        <f aca="false">D920+B921/3600</f>
        <v>5.66859722222221</v>
      </c>
      <c r="F921" s="28" t="n">
        <f aca="false">$G$1*B921</f>
        <v>30.24</v>
      </c>
      <c r="G921" s="37" t="n">
        <f aca="false">G920+F921/3600</f>
        <v>7.93603611111111</v>
      </c>
    </row>
    <row r="922" customFormat="false" ht="12.75" hidden="false" customHeight="false" outlineLevel="0" collapsed="false">
      <c r="A922" s="34" t="n">
        <v>918</v>
      </c>
      <c r="B922" s="35" t="n">
        <v>21.6</v>
      </c>
      <c r="C922" s="36"/>
      <c r="D922" s="37" t="n">
        <f aca="false">D921+B922/3600</f>
        <v>5.67459722222221</v>
      </c>
      <c r="F922" s="28" t="n">
        <f aca="false">$G$1*B922</f>
        <v>30.24</v>
      </c>
      <c r="G922" s="37" t="n">
        <f aca="false">G921+F922/3600</f>
        <v>7.94443611111111</v>
      </c>
    </row>
    <row r="923" customFormat="false" ht="12.75" hidden="false" customHeight="false" outlineLevel="0" collapsed="false">
      <c r="A923" s="34" t="n">
        <v>919</v>
      </c>
      <c r="B923" s="35" t="n">
        <v>21.7</v>
      </c>
      <c r="C923" s="36"/>
      <c r="D923" s="37" t="n">
        <f aca="false">D922+B923/3600</f>
        <v>5.68062499999999</v>
      </c>
      <c r="F923" s="28" t="n">
        <f aca="false">$G$1*B923</f>
        <v>30.38</v>
      </c>
      <c r="G923" s="37" t="n">
        <f aca="false">G922+F923/3600</f>
        <v>7.952875</v>
      </c>
    </row>
    <row r="924" customFormat="false" ht="12.75" hidden="false" customHeight="false" outlineLevel="0" collapsed="false">
      <c r="A924" s="34" t="n">
        <v>920</v>
      </c>
      <c r="B924" s="35" t="n">
        <v>22.6</v>
      </c>
      <c r="C924" s="36"/>
      <c r="D924" s="37" t="n">
        <f aca="false">D923+B924/3600</f>
        <v>5.68690277777777</v>
      </c>
      <c r="F924" s="28" t="n">
        <f aca="false">$G$1*B924</f>
        <v>31.64</v>
      </c>
      <c r="G924" s="37" t="n">
        <f aca="false">G923+F924/3600</f>
        <v>7.96166388888889</v>
      </c>
    </row>
    <row r="925" customFormat="false" ht="12.75" hidden="false" customHeight="false" outlineLevel="0" collapsed="false">
      <c r="A925" s="34" t="n">
        <v>921</v>
      </c>
      <c r="B925" s="35" t="n">
        <v>23.4</v>
      </c>
      <c r="C925" s="36"/>
      <c r="D925" s="37" t="n">
        <f aca="false">D924+B925/3600</f>
        <v>5.69340277777777</v>
      </c>
      <c r="F925" s="28" t="n">
        <f aca="false">$G$1*B925</f>
        <v>32.76</v>
      </c>
      <c r="G925" s="37" t="n">
        <f aca="false">G924+F925/3600</f>
        <v>7.97076388888889</v>
      </c>
    </row>
    <row r="926" customFormat="false" ht="12.75" hidden="false" customHeight="false" outlineLevel="0" collapsed="false">
      <c r="A926" s="34" t="n">
        <v>922</v>
      </c>
      <c r="B926" s="35" t="n">
        <v>24</v>
      </c>
      <c r="C926" s="36"/>
      <c r="D926" s="37" t="n">
        <f aca="false">D925+B926/3600</f>
        <v>5.70006944444443</v>
      </c>
      <c r="F926" s="28" t="n">
        <f aca="false">$G$1*B926</f>
        <v>33.6</v>
      </c>
      <c r="G926" s="37" t="n">
        <f aca="false">G925+F926/3600</f>
        <v>7.98009722222222</v>
      </c>
    </row>
    <row r="927" customFormat="false" ht="12.75" hidden="false" customHeight="false" outlineLevel="0" collapsed="false">
      <c r="A927" s="34" t="n">
        <v>923</v>
      </c>
      <c r="B927" s="35" t="n">
        <v>24.2</v>
      </c>
      <c r="C927" s="36"/>
      <c r="D927" s="37" t="n">
        <f aca="false">D926+B927/3600</f>
        <v>5.70679166666666</v>
      </c>
      <c r="F927" s="28" t="n">
        <f aca="false">$G$1*B927</f>
        <v>33.88</v>
      </c>
      <c r="G927" s="37" t="n">
        <f aca="false">G926+F927/3600</f>
        <v>7.98950833333333</v>
      </c>
    </row>
    <row r="928" customFormat="false" ht="12.75" hidden="false" customHeight="false" outlineLevel="0" collapsed="false">
      <c r="A928" s="34" t="n">
        <v>924</v>
      </c>
      <c r="B928" s="35" t="n">
        <v>24.4</v>
      </c>
      <c r="C928" s="36"/>
      <c r="D928" s="37" t="n">
        <f aca="false">D927+B928/3600</f>
        <v>5.71356944444443</v>
      </c>
      <c r="F928" s="28" t="n">
        <f aca="false">$G$1*B928</f>
        <v>34.16</v>
      </c>
      <c r="G928" s="37" t="n">
        <f aca="false">G927+F928/3600</f>
        <v>7.99899722222222</v>
      </c>
    </row>
    <row r="929" customFormat="false" ht="12.75" hidden="false" customHeight="false" outlineLevel="0" collapsed="false">
      <c r="A929" s="34" t="n">
        <v>925</v>
      </c>
      <c r="B929" s="35" t="n">
        <v>24.9</v>
      </c>
      <c r="C929" s="36"/>
      <c r="D929" s="37" t="n">
        <f aca="false">D928+B929/3600</f>
        <v>5.7204861111111</v>
      </c>
      <c r="F929" s="28" t="n">
        <f aca="false">$G$1*B929</f>
        <v>34.86</v>
      </c>
      <c r="G929" s="37" t="n">
        <f aca="false">G928+F929/3600</f>
        <v>8.00868055555555</v>
      </c>
    </row>
    <row r="930" customFormat="false" ht="12.75" hidden="false" customHeight="false" outlineLevel="0" collapsed="false">
      <c r="A930" s="34" t="n">
        <v>926</v>
      </c>
      <c r="B930" s="35" t="n">
        <v>25.1</v>
      </c>
      <c r="C930" s="36"/>
      <c r="D930" s="37" t="n">
        <f aca="false">D929+B930/3600</f>
        <v>5.72745833333332</v>
      </c>
      <c r="F930" s="28" t="n">
        <f aca="false">$G$1*B930</f>
        <v>35.14</v>
      </c>
      <c r="G930" s="37" t="n">
        <f aca="false">G929+F930/3600</f>
        <v>8.01844166666666</v>
      </c>
    </row>
    <row r="931" customFormat="false" ht="12.75" hidden="false" customHeight="false" outlineLevel="0" collapsed="false">
      <c r="A931" s="34" t="n">
        <v>927</v>
      </c>
      <c r="B931" s="35" t="n">
        <v>25.2</v>
      </c>
      <c r="C931" s="36"/>
      <c r="D931" s="37" t="n">
        <f aca="false">D930+B931/3600</f>
        <v>5.73445833333332</v>
      </c>
      <c r="F931" s="28" t="n">
        <f aca="false">$G$1*B931</f>
        <v>35.28</v>
      </c>
      <c r="G931" s="37" t="n">
        <f aca="false">G930+F931/3600</f>
        <v>8.02824166666666</v>
      </c>
    </row>
    <row r="932" customFormat="false" ht="12.75" hidden="false" customHeight="false" outlineLevel="0" collapsed="false">
      <c r="A932" s="34" t="n">
        <v>928</v>
      </c>
      <c r="B932" s="35" t="n">
        <v>25.3</v>
      </c>
      <c r="C932" s="36"/>
      <c r="D932" s="37" t="n">
        <f aca="false">D931+B932/3600</f>
        <v>5.7414861111111</v>
      </c>
      <c r="F932" s="28" t="n">
        <f aca="false">$G$1*B932</f>
        <v>35.42</v>
      </c>
      <c r="G932" s="37" t="n">
        <f aca="false">G931+F932/3600</f>
        <v>8.03808055555555</v>
      </c>
    </row>
    <row r="933" customFormat="false" ht="12.75" hidden="false" customHeight="false" outlineLevel="0" collapsed="false">
      <c r="A933" s="34" t="n">
        <v>929</v>
      </c>
      <c r="B933" s="35" t="n">
        <v>25.5</v>
      </c>
      <c r="C933" s="36"/>
      <c r="D933" s="37" t="n">
        <f aca="false">D932+B933/3600</f>
        <v>5.74856944444443</v>
      </c>
      <c r="F933" s="28" t="n">
        <f aca="false">$G$1*B933</f>
        <v>35.7</v>
      </c>
      <c r="G933" s="37" t="n">
        <f aca="false">G932+F933/3600</f>
        <v>8.04799722222222</v>
      </c>
    </row>
    <row r="934" customFormat="false" ht="12.75" hidden="false" customHeight="false" outlineLevel="0" collapsed="false">
      <c r="A934" s="34" t="n">
        <v>930</v>
      </c>
      <c r="B934" s="35" t="n">
        <v>25.2</v>
      </c>
      <c r="C934" s="36"/>
      <c r="D934" s="37" t="n">
        <f aca="false">D933+B934/3600</f>
        <v>5.75556944444443</v>
      </c>
      <c r="F934" s="28" t="n">
        <f aca="false">$G$1*B934</f>
        <v>35.28</v>
      </c>
      <c r="G934" s="37" t="n">
        <f aca="false">G933+F934/3600</f>
        <v>8.05779722222222</v>
      </c>
    </row>
    <row r="935" customFormat="false" ht="12.75" hidden="false" customHeight="false" outlineLevel="0" collapsed="false">
      <c r="A935" s="34" t="n">
        <v>931</v>
      </c>
      <c r="B935" s="35" t="n">
        <v>25</v>
      </c>
      <c r="C935" s="36"/>
      <c r="D935" s="37" t="n">
        <f aca="false">D934+B935/3600</f>
        <v>5.76251388888888</v>
      </c>
      <c r="F935" s="28" t="n">
        <f aca="false">$G$1*B935</f>
        <v>35</v>
      </c>
      <c r="G935" s="37" t="n">
        <f aca="false">G934+F935/3600</f>
        <v>8.06751944444444</v>
      </c>
    </row>
    <row r="936" customFormat="false" ht="12.75" hidden="false" customHeight="false" outlineLevel="0" collapsed="false">
      <c r="A936" s="34" t="n">
        <v>932</v>
      </c>
      <c r="B936" s="35" t="n">
        <v>25</v>
      </c>
      <c r="C936" s="36"/>
      <c r="D936" s="37" t="n">
        <f aca="false">D935+B936/3600</f>
        <v>5.76945833333332</v>
      </c>
      <c r="F936" s="28" t="n">
        <f aca="false">$G$1*B936</f>
        <v>35</v>
      </c>
      <c r="G936" s="37" t="n">
        <f aca="false">G935+F936/3600</f>
        <v>8.07724166666667</v>
      </c>
    </row>
    <row r="937" customFormat="false" ht="12.75" hidden="false" customHeight="false" outlineLevel="0" collapsed="false">
      <c r="A937" s="34" t="n">
        <v>933</v>
      </c>
      <c r="B937" s="35" t="n">
        <v>25</v>
      </c>
      <c r="C937" s="36"/>
      <c r="D937" s="37" t="n">
        <f aca="false">D936+B937/3600</f>
        <v>5.77640277777777</v>
      </c>
      <c r="F937" s="28" t="n">
        <f aca="false">$G$1*B937</f>
        <v>35</v>
      </c>
      <c r="G937" s="37" t="n">
        <f aca="false">G936+F937/3600</f>
        <v>8.08696388888889</v>
      </c>
    </row>
    <row r="938" customFormat="false" ht="12.75" hidden="false" customHeight="false" outlineLevel="0" collapsed="false">
      <c r="A938" s="34" t="n">
        <v>934</v>
      </c>
      <c r="B938" s="35" t="n">
        <v>24.7</v>
      </c>
      <c r="C938" s="36"/>
      <c r="D938" s="37" t="n">
        <f aca="false">D937+B938/3600</f>
        <v>5.78326388888888</v>
      </c>
      <c r="F938" s="28" t="n">
        <f aca="false">$G$1*B938</f>
        <v>34.58</v>
      </c>
      <c r="G938" s="37" t="n">
        <f aca="false">G937+F938/3600</f>
        <v>8.09656944444444</v>
      </c>
    </row>
    <row r="939" customFormat="false" ht="12.75" hidden="false" customHeight="false" outlineLevel="0" collapsed="false">
      <c r="A939" s="34" t="n">
        <v>935</v>
      </c>
      <c r="B939" s="35" t="n">
        <v>24.5</v>
      </c>
      <c r="C939" s="36"/>
      <c r="D939" s="37" t="n">
        <f aca="false">D938+B939/3600</f>
        <v>5.79006944444443</v>
      </c>
      <c r="F939" s="28" t="n">
        <f aca="false">$G$1*B939</f>
        <v>34.3</v>
      </c>
      <c r="G939" s="37" t="n">
        <f aca="false">G938+F939/3600</f>
        <v>8.10609722222222</v>
      </c>
    </row>
    <row r="940" customFormat="false" ht="12.75" hidden="false" customHeight="false" outlineLevel="0" collapsed="false">
      <c r="A940" s="34" t="n">
        <v>936</v>
      </c>
      <c r="B940" s="35" t="n">
        <v>24.3</v>
      </c>
      <c r="C940" s="36"/>
      <c r="D940" s="37" t="n">
        <f aca="false">D939+B940/3600</f>
        <v>5.79681944444443</v>
      </c>
      <c r="F940" s="28" t="n">
        <f aca="false">$G$1*B940</f>
        <v>34.02</v>
      </c>
      <c r="G940" s="37" t="n">
        <f aca="false">G939+F940/3600</f>
        <v>8.11554722222222</v>
      </c>
    </row>
    <row r="941" customFormat="false" ht="12.75" hidden="false" customHeight="false" outlineLevel="0" collapsed="false">
      <c r="A941" s="34" t="n">
        <v>937</v>
      </c>
      <c r="B941" s="35" t="n">
        <v>24.3</v>
      </c>
      <c r="C941" s="36"/>
      <c r="D941" s="37" t="n">
        <f aca="false">D940+B941/3600</f>
        <v>5.80356944444443</v>
      </c>
      <c r="F941" s="28" t="n">
        <f aca="false">$G$1*B941</f>
        <v>34.02</v>
      </c>
      <c r="G941" s="37" t="n">
        <f aca="false">G940+F941/3600</f>
        <v>8.12499722222222</v>
      </c>
    </row>
    <row r="942" customFormat="false" ht="12.75" hidden="false" customHeight="false" outlineLevel="0" collapsed="false">
      <c r="A942" s="34" t="n">
        <v>938</v>
      </c>
      <c r="B942" s="35" t="n">
        <v>24.5</v>
      </c>
      <c r="C942" s="36"/>
      <c r="D942" s="37" t="n">
        <f aca="false">D941+B942/3600</f>
        <v>5.81037499999999</v>
      </c>
      <c r="F942" s="28" t="n">
        <f aca="false">$G$1*B942</f>
        <v>34.3</v>
      </c>
      <c r="G942" s="37" t="n">
        <f aca="false">G941+F942/3600</f>
        <v>8.134525</v>
      </c>
    </row>
    <row r="943" customFormat="false" ht="12.75" hidden="false" customHeight="false" outlineLevel="0" collapsed="false">
      <c r="A943" s="34" t="n">
        <v>939</v>
      </c>
      <c r="B943" s="35" t="n">
        <v>25</v>
      </c>
      <c r="C943" s="36"/>
      <c r="D943" s="37" t="n">
        <f aca="false">D942+B943/3600</f>
        <v>5.81731944444443</v>
      </c>
      <c r="F943" s="28" t="n">
        <f aca="false">$G$1*B943</f>
        <v>35</v>
      </c>
      <c r="G943" s="37" t="n">
        <f aca="false">G942+F943/3600</f>
        <v>8.14424722222222</v>
      </c>
    </row>
    <row r="944" customFormat="false" ht="12.75" hidden="false" customHeight="false" outlineLevel="0" collapsed="false">
      <c r="A944" s="34" t="n">
        <v>940</v>
      </c>
      <c r="B944" s="35" t="n">
        <v>25</v>
      </c>
      <c r="C944" s="36"/>
      <c r="D944" s="37" t="n">
        <f aca="false">D943+B944/3600</f>
        <v>5.82426388888888</v>
      </c>
      <c r="F944" s="28" t="n">
        <f aca="false">$G$1*B944</f>
        <v>35</v>
      </c>
      <c r="G944" s="37" t="n">
        <f aca="false">G943+F944/3600</f>
        <v>8.15396944444445</v>
      </c>
    </row>
    <row r="945" customFormat="false" ht="12.75" hidden="false" customHeight="false" outlineLevel="0" collapsed="false">
      <c r="A945" s="34" t="n">
        <v>941</v>
      </c>
      <c r="B945" s="35" t="n">
        <v>24.6</v>
      </c>
      <c r="C945" s="36"/>
      <c r="D945" s="37" t="n">
        <f aca="false">D944+B945/3600</f>
        <v>5.83109722222221</v>
      </c>
      <c r="F945" s="28" t="n">
        <f aca="false">$G$1*B945</f>
        <v>34.44</v>
      </c>
      <c r="G945" s="37" t="n">
        <f aca="false">G944+F945/3600</f>
        <v>8.16353611111111</v>
      </c>
    </row>
    <row r="946" customFormat="false" ht="12.75" hidden="false" customHeight="false" outlineLevel="0" collapsed="false">
      <c r="A946" s="34" t="n">
        <v>942</v>
      </c>
      <c r="B946" s="35" t="n">
        <v>24.6</v>
      </c>
      <c r="C946" s="36"/>
      <c r="D946" s="37" t="n">
        <f aca="false">D945+B946/3600</f>
        <v>5.83793055555555</v>
      </c>
      <c r="F946" s="28" t="n">
        <f aca="false">$G$1*B946</f>
        <v>34.44</v>
      </c>
      <c r="G946" s="37" t="n">
        <f aca="false">G945+F946/3600</f>
        <v>8.17310277777778</v>
      </c>
    </row>
    <row r="947" customFormat="false" ht="12.75" hidden="false" customHeight="false" outlineLevel="0" collapsed="false">
      <c r="A947" s="34" t="n">
        <v>943</v>
      </c>
      <c r="B947" s="35" t="n">
        <v>24.1</v>
      </c>
      <c r="C947" s="36"/>
      <c r="D947" s="37" t="n">
        <f aca="false">D946+B947/3600</f>
        <v>5.84462499999999</v>
      </c>
      <c r="F947" s="28" t="n">
        <f aca="false">$G$1*B947</f>
        <v>33.74</v>
      </c>
      <c r="G947" s="37" t="n">
        <f aca="false">G946+F947/3600</f>
        <v>8.182475</v>
      </c>
    </row>
    <row r="948" customFormat="false" ht="12.75" hidden="false" customHeight="false" outlineLevel="0" collapsed="false">
      <c r="A948" s="34" t="n">
        <v>944</v>
      </c>
      <c r="B948" s="35" t="n">
        <v>24.5</v>
      </c>
      <c r="C948" s="36"/>
      <c r="D948" s="37" t="n">
        <f aca="false">D947+B948/3600</f>
        <v>5.85143055555555</v>
      </c>
      <c r="F948" s="28" t="n">
        <f aca="false">$G$1*B948</f>
        <v>34.3</v>
      </c>
      <c r="G948" s="37" t="n">
        <f aca="false">G947+F948/3600</f>
        <v>8.19200277777778</v>
      </c>
    </row>
    <row r="949" customFormat="false" ht="12.75" hidden="false" customHeight="false" outlineLevel="0" collapsed="false">
      <c r="A949" s="34" t="n">
        <v>945</v>
      </c>
      <c r="B949" s="35" t="n">
        <v>25.1</v>
      </c>
      <c r="C949" s="36"/>
      <c r="D949" s="37" t="n">
        <f aca="false">D948+B949/3600</f>
        <v>5.85840277777777</v>
      </c>
      <c r="F949" s="28" t="n">
        <f aca="false">$G$1*B949</f>
        <v>35.14</v>
      </c>
      <c r="G949" s="37" t="n">
        <f aca="false">G948+F949/3600</f>
        <v>8.20176388888889</v>
      </c>
    </row>
    <row r="950" customFormat="false" ht="12.75" hidden="false" customHeight="false" outlineLevel="0" collapsed="false">
      <c r="A950" s="34" t="n">
        <v>946</v>
      </c>
      <c r="B950" s="35" t="n">
        <v>25.6</v>
      </c>
      <c r="C950" s="36"/>
      <c r="D950" s="37" t="n">
        <f aca="false">D949+B950/3600</f>
        <v>5.86551388888888</v>
      </c>
      <c r="F950" s="28" t="n">
        <f aca="false">$G$1*B950</f>
        <v>35.84</v>
      </c>
      <c r="G950" s="37" t="n">
        <f aca="false">G949+F950/3600</f>
        <v>8.21171944444444</v>
      </c>
    </row>
    <row r="951" customFormat="false" ht="12.75" hidden="false" customHeight="false" outlineLevel="0" collapsed="false">
      <c r="A951" s="34" t="n">
        <v>947</v>
      </c>
      <c r="B951" s="35" t="n">
        <v>25.1</v>
      </c>
      <c r="C951" s="36"/>
      <c r="D951" s="37" t="n">
        <f aca="false">D950+B951/3600</f>
        <v>5.8724861111111</v>
      </c>
      <c r="F951" s="28" t="n">
        <f aca="false">$G$1*B951</f>
        <v>35.14</v>
      </c>
      <c r="G951" s="37" t="n">
        <f aca="false">G950+F951/3600</f>
        <v>8.22148055555556</v>
      </c>
    </row>
    <row r="952" customFormat="false" ht="12.75" hidden="false" customHeight="false" outlineLevel="0" collapsed="false">
      <c r="A952" s="34" t="n">
        <v>948</v>
      </c>
      <c r="B952" s="35" t="n">
        <v>24</v>
      </c>
      <c r="C952" s="36"/>
      <c r="D952" s="37" t="n">
        <f aca="false">D951+B952/3600</f>
        <v>5.87915277777777</v>
      </c>
      <c r="F952" s="28" t="n">
        <f aca="false">$G$1*B952</f>
        <v>33.6</v>
      </c>
      <c r="G952" s="37" t="n">
        <f aca="false">G951+F952/3600</f>
        <v>8.23081388888889</v>
      </c>
    </row>
    <row r="953" customFormat="false" ht="12.75" hidden="false" customHeight="false" outlineLevel="0" collapsed="false">
      <c r="A953" s="34" t="n">
        <v>949</v>
      </c>
      <c r="B953" s="35" t="n">
        <v>22</v>
      </c>
      <c r="C953" s="36"/>
      <c r="D953" s="37" t="n">
        <f aca="false">D952+B953/3600</f>
        <v>5.88526388888888</v>
      </c>
      <c r="F953" s="28" t="n">
        <f aca="false">$G$1*B953</f>
        <v>30.8</v>
      </c>
      <c r="G953" s="37" t="n">
        <f aca="false">G952+F953/3600</f>
        <v>8.23936944444444</v>
      </c>
    </row>
    <row r="954" customFormat="false" ht="12.75" hidden="false" customHeight="false" outlineLevel="0" collapsed="false">
      <c r="A954" s="34" t="n">
        <v>950</v>
      </c>
      <c r="B954" s="35" t="n">
        <v>20.1</v>
      </c>
      <c r="C954" s="36"/>
      <c r="D954" s="37" t="n">
        <f aca="false">D953+B954/3600</f>
        <v>5.89084722222221</v>
      </c>
      <c r="F954" s="28" t="n">
        <f aca="false">$G$1*B954</f>
        <v>28.14</v>
      </c>
      <c r="G954" s="37" t="n">
        <f aca="false">G953+F954/3600</f>
        <v>8.24718611111111</v>
      </c>
    </row>
    <row r="955" customFormat="false" ht="12.75" hidden="false" customHeight="false" outlineLevel="0" collapsed="false">
      <c r="A955" s="34" t="n">
        <v>951</v>
      </c>
      <c r="B955" s="35" t="n">
        <v>16.9</v>
      </c>
      <c r="C955" s="36"/>
      <c r="D955" s="37" t="n">
        <f aca="false">D954+B955/3600</f>
        <v>5.89554166666666</v>
      </c>
      <c r="F955" s="28" t="n">
        <f aca="false">$G$1*B955</f>
        <v>23.66</v>
      </c>
      <c r="G955" s="37" t="n">
        <f aca="false">G954+F955/3600</f>
        <v>8.25375833333333</v>
      </c>
    </row>
    <row r="956" customFormat="false" ht="12.75" hidden="false" customHeight="false" outlineLevel="0" collapsed="false">
      <c r="A956" s="34" t="n">
        <v>952</v>
      </c>
      <c r="B956" s="35" t="n">
        <v>13.6</v>
      </c>
      <c r="C956" s="36"/>
      <c r="D956" s="37" t="n">
        <f aca="false">D955+B956/3600</f>
        <v>5.89931944444443</v>
      </c>
      <c r="F956" s="28" t="n">
        <f aca="false">$G$1*B956</f>
        <v>19.04</v>
      </c>
      <c r="G956" s="37" t="n">
        <f aca="false">G955+F956/3600</f>
        <v>8.25904722222222</v>
      </c>
    </row>
    <row r="957" customFormat="false" ht="12.75" hidden="false" customHeight="false" outlineLevel="0" collapsed="false">
      <c r="A957" s="34" t="n">
        <v>953</v>
      </c>
      <c r="B957" s="35" t="n">
        <v>10.3</v>
      </c>
      <c r="C957" s="36"/>
      <c r="D957" s="37" t="n">
        <f aca="false">D956+B957/3600</f>
        <v>5.90218055555555</v>
      </c>
      <c r="F957" s="28" t="n">
        <f aca="false">$G$1*B957</f>
        <v>14.42</v>
      </c>
      <c r="G957" s="37" t="n">
        <f aca="false">G956+F957/3600</f>
        <v>8.26305277777778</v>
      </c>
    </row>
    <row r="958" customFormat="false" ht="12.75" hidden="false" customHeight="false" outlineLevel="0" collapsed="false">
      <c r="A958" s="34" t="n">
        <v>954</v>
      </c>
      <c r="B958" s="35" t="n">
        <v>7</v>
      </c>
      <c r="C958" s="36"/>
      <c r="D958" s="37" t="n">
        <f aca="false">D957+B958/3600</f>
        <v>5.90412499999999</v>
      </c>
      <c r="F958" s="28" t="n">
        <f aca="false">$G$1*B958</f>
        <v>9.8</v>
      </c>
      <c r="G958" s="37" t="n">
        <f aca="false">G957+F958/3600</f>
        <v>8.265775</v>
      </c>
    </row>
    <row r="959" customFormat="false" ht="12.75" hidden="false" customHeight="false" outlineLevel="0" collapsed="false">
      <c r="A959" s="34" t="n">
        <v>955</v>
      </c>
      <c r="B959" s="35" t="n">
        <v>3.7</v>
      </c>
      <c r="C959" s="36"/>
      <c r="D959" s="37" t="n">
        <f aca="false">D958+B959/3600</f>
        <v>5.90515277777777</v>
      </c>
      <c r="F959" s="28" t="n">
        <f aca="false">$G$1*B959</f>
        <v>5.18</v>
      </c>
      <c r="G959" s="37" t="n">
        <f aca="false">G958+F959/3600</f>
        <v>8.26721388888889</v>
      </c>
    </row>
    <row r="960" customFormat="false" ht="12.75" hidden="false" customHeight="false" outlineLevel="0" collapsed="false">
      <c r="A960" s="34" t="n">
        <v>956</v>
      </c>
      <c r="B960" s="35" t="n">
        <v>0.4</v>
      </c>
      <c r="C960" s="36"/>
      <c r="D960" s="37" t="n">
        <f aca="false">D959+B960/3600</f>
        <v>5.90526388888888</v>
      </c>
      <c r="F960" s="28" t="n">
        <f aca="false">$G$1*B960</f>
        <v>0.56</v>
      </c>
      <c r="G960" s="37" t="n">
        <f aca="false">G959+F960/3600</f>
        <v>8.26736944444444</v>
      </c>
    </row>
    <row r="961" customFormat="false" ht="12.75" hidden="false" customHeight="false" outlineLevel="0" collapsed="false">
      <c r="A961" s="34" t="n">
        <v>957</v>
      </c>
      <c r="B961" s="35" t="n">
        <v>0</v>
      </c>
      <c r="C961" s="36"/>
      <c r="D961" s="37" t="n">
        <f aca="false">D960+B961/3600</f>
        <v>5.90526388888888</v>
      </c>
      <c r="E961" s="0" t="s">
        <v>62</v>
      </c>
      <c r="F961" s="28" t="n">
        <f aca="false">$G$1*B961</f>
        <v>0</v>
      </c>
      <c r="G961" s="37" t="n">
        <f aca="false">G960+F961/3600</f>
        <v>8.26736944444444</v>
      </c>
    </row>
    <row r="962" customFormat="false" ht="12.75" hidden="false" customHeight="false" outlineLevel="0" collapsed="false">
      <c r="A962" s="34" t="n">
        <v>958</v>
      </c>
      <c r="B962" s="35" t="n">
        <v>0</v>
      </c>
      <c r="C962" s="36"/>
      <c r="D962" s="37" t="n">
        <f aca="false">D961+B962/3600</f>
        <v>5.90526388888888</v>
      </c>
      <c r="F962" s="28" t="n">
        <f aca="false">$G$1*B962</f>
        <v>0</v>
      </c>
      <c r="G962" s="37" t="n">
        <f aca="false">G961+F962/3600</f>
        <v>8.26736944444444</v>
      </c>
    </row>
    <row r="963" customFormat="false" ht="12.75" hidden="false" customHeight="false" outlineLevel="0" collapsed="false">
      <c r="A963" s="34" t="n">
        <v>959</v>
      </c>
      <c r="B963" s="35" t="n">
        <v>0</v>
      </c>
      <c r="C963" s="36"/>
      <c r="D963" s="37" t="n">
        <f aca="false">D962+B963/3600</f>
        <v>5.90526388888888</v>
      </c>
      <c r="E963" s="0" t="s">
        <v>63</v>
      </c>
      <c r="F963" s="28" t="n">
        <f aca="false">$G$1*B963</f>
        <v>0</v>
      </c>
      <c r="G963" s="37" t="n">
        <f aca="false">G962+F963/3600</f>
        <v>8.26736944444444</v>
      </c>
    </row>
    <row r="964" customFormat="false" ht="12.75" hidden="false" customHeight="false" outlineLevel="0" collapsed="false">
      <c r="A964" s="34" t="n">
        <v>960</v>
      </c>
      <c r="B964" s="35" t="n">
        <v>2</v>
      </c>
      <c r="C964" s="36"/>
      <c r="D964" s="37" t="n">
        <f aca="false">D963+B964/3600</f>
        <v>5.90581944444443</v>
      </c>
      <c r="F964" s="28" t="n">
        <f aca="false">$G$1*B964</f>
        <v>2.8</v>
      </c>
      <c r="G964" s="37" t="n">
        <f aca="false">G963+F964/3600</f>
        <v>8.26814722222222</v>
      </c>
    </row>
    <row r="965" customFormat="false" ht="12.75" hidden="false" customHeight="false" outlineLevel="0" collapsed="false">
      <c r="A965" s="34" t="n">
        <v>961</v>
      </c>
      <c r="B965" s="35" t="n">
        <v>5.3</v>
      </c>
      <c r="C965" s="36"/>
      <c r="D965" s="37" t="n">
        <f aca="false">D964+B965/3600</f>
        <v>5.90729166666666</v>
      </c>
      <c r="F965" s="28" t="n">
        <f aca="false">$G$1*B965</f>
        <v>7.42</v>
      </c>
      <c r="G965" s="37" t="n">
        <f aca="false">G964+F965/3600</f>
        <v>8.27020833333333</v>
      </c>
    </row>
    <row r="966" customFormat="false" ht="12.75" hidden="false" customHeight="false" outlineLevel="0" collapsed="false">
      <c r="A966" s="34" t="n">
        <v>962</v>
      </c>
      <c r="B966" s="35" t="n">
        <v>8.6</v>
      </c>
      <c r="C966" s="36"/>
      <c r="D966" s="37" t="n">
        <f aca="false">D965+B966/3600</f>
        <v>5.90968055555555</v>
      </c>
      <c r="F966" s="28" t="n">
        <f aca="false">$G$1*B966</f>
        <v>12.04</v>
      </c>
      <c r="G966" s="37" t="n">
        <f aca="false">G965+F966/3600</f>
        <v>8.27355277777777</v>
      </c>
    </row>
    <row r="967" customFormat="false" ht="12.75" hidden="false" customHeight="false" outlineLevel="0" collapsed="false">
      <c r="A967" s="34" t="n">
        <v>963</v>
      </c>
      <c r="B967" s="35" t="n">
        <v>11.9</v>
      </c>
      <c r="C967" s="36"/>
      <c r="D967" s="37" t="n">
        <f aca="false">D966+B967/3600</f>
        <v>5.9129861111111</v>
      </c>
      <c r="F967" s="28" t="n">
        <f aca="false">$G$1*B967</f>
        <v>16.66</v>
      </c>
      <c r="G967" s="37" t="n">
        <f aca="false">G966+F967/3600</f>
        <v>8.27818055555555</v>
      </c>
    </row>
    <row r="968" customFormat="false" ht="12.75" hidden="false" customHeight="false" outlineLevel="0" collapsed="false">
      <c r="A968" s="34" t="n">
        <v>964</v>
      </c>
      <c r="B968" s="35" t="n">
        <v>15.2</v>
      </c>
      <c r="C968" s="36"/>
      <c r="D968" s="37" t="n">
        <f aca="false">D967+B968/3600</f>
        <v>5.91720833333332</v>
      </c>
      <c r="F968" s="28" t="n">
        <f aca="false">$G$1*B968</f>
        <v>21.28</v>
      </c>
      <c r="G968" s="37" t="n">
        <f aca="false">G967+F968/3600</f>
        <v>8.28409166666666</v>
      </c>
    </row>
    <row r="969" customFormat="false" ht="12.75" hidden="false" customHeight="false" outlineLevel="0" collapsed="false">
      <c r="A969" s="34" t="n">
        <v>965</v>
      </c>
      <c r="B969" s="35" t="n">
        <v>17.5</v>
      </c>
      <c r="C969" s="36"/>
      <c r="D969" s="37" t="n">
        <f aca="false">D968+B969/3600</f>
        <v>5.92206944444444</v>
      </c>
      <c r="F969" s="28" t="n">
        <f aca="false">$G$1*B969</f>
        <v>24.5</v>
      </c>
      <c r="G969" s="37" t="n">
        <f aca="false">G968+F969/3600</f>
        <v>8.29089722222222</v>
      </c>
    </row>
    <row r="970" customFormat="false" ht="12.75" hidden="false" customHeight="false" outlineLevel="0" collapsed="false">
      <c r="A970" s="34" t="n">
        <v>966</v>
      </c>
      <c r="B970" s="35" t="n">
        <v>18.6</v>
      </c>
      <c r="C970" s="36"/>
      <c r="D970" s="37" t="n">
        <f aca="false">D969+B970/3600</f>
        <v>5.9272361111111</v>
      </c>
      <c r="F970" s="28" t="n">
        <f aca="false">$G$1*B970</f>
        <v>26.04</v>
      </c>
      <c r="G970" s="37" t="n">
        <f aca="false">G969+F970/3600</f>
        <v>8.29813055555555</v>
      </c>
    </row>
    <row r="971" customFormat="false" ht="12.75" hidden="false" customHeight="false" outlineLevel="0" collapsed="false">
      <c r="A971" s="34" t="n">
        <v>967</v>
      </c>
      <c r="B971" s="35" t="n">
        <v>20</v>
      </c>
      <c r="C971" s="36"/>
      <c r="D971" s="37" t="n">
        <f aca="false">D970+B971/3600</f>
        <v>5.93279166666666</v>
      </c>
      <c r="F971" s="28" t="n">
        <f aca="false">$G$1*B971</f>
        <v>28</v>
      </c>
      <c r="G971" s="37" t="n">
        <f aca="false">G970+F971/3600</f>
        <v>8.30590833333333</v>
      </c>
    </row>
    <row r="972" customFormat="false" ht="12.75" hidden="false" customHeight="false" outlineLevel="0" collapsed="false">
      <c r="A972" s="34" t="n">
        <v>968</v>
      </c>
      <c r="B972" s="35" t="n">
        <v>21.1</v>
      </c>
      <c r="C972" s="36"/>
      <c r="D972" s="37" t="n">
        <f aca="false">D971+B972/3600</f>
        <v>5.93865277777777</v>
      </c>
      <c r="F972" s="28" t="n">
        <f aca="false">$G$1*B972</f>
        <v>29.54</v>
      </c>
      <c r="G972" s="37" t="n">
        <f aca="false">G971+F972/3600</f>
        <v>8.31411388888888</v>
      </c>
    </row>
    <row r="973" customFormat="false" ht="12.75" hidden="false" customHeight="false" outlineLevel="0" collapsed="false">
      <c r="A973" s="34" t="n">
        <v>969</v>
      </c>
      <c r="B973" s="35" t="n">
        <v>22</v>
      </c>
      <c r="C973" s="36"/>
      <c r="D973" s="37" t="n">
        <f aca="false">D972+B973/3600</f>
        <v>5.94476388888888</v>
      </c>
      <c r="F973" s="28" t="n">
        <f aca="false">$G$1*B973</f>
        <v>30.8</v>
      </c>
      <c r="G973" s="37" t="n">
        <f aca="false">G972+F973/3600</f>
        <v>8.32266944444444</v>
      </c>
    </row>
    <row r="974" customFormat="false" ht="12.75" hidden="false" customHeight="false" outlineLevel="0" collapsed="false">
      <c r="A974" s="34" t="n">
        <v>970</v>
      </c>
      <c r="B974" s="35" t="n">
        <v>23</v>
      </c>
      <c r="C974" s="36"/>
      <c r="D974" s="37" t="n">
        <f aca="false">D973+B974/3600</f>
        <v>5.95115277777777</v>
      </c>
      <c r="F974" s="28" t="n">
        <f aca="false">$G$1*B974</f>
        <v>32.2</v>
      </c>
      <c r="G974" s="37" t="n">
        <f aca="false">G973+F974/3600</f>
        <v>8.33161388888888</v>
      </c>
    </row>
    <row r="975" customFormat="false" ht="12.75" hidden="false" customHeight="false" outlineLevel="0" collapsed="false">
      <c r="A975" s="34" t="n">
        <v>971</v>
      </c>
      <c r="B975" s="35" t="n">
        <v>24.5</v>
      </c>
      <c r="C975" s="36"/>
      <c r="D975" s="37" t="n">
        <f aca="false">D974+B975/3600</f>
        <v>5.95795833333332</v>
      </c>
      <c r="F975" s="28" t="n">
        <f aca="false">$G$1*B975</f>
        <v>34.3</v>
      </c>
      <c r="G975" s="37" t="n">
        <f aca="false">G974+F975/3600</f>
        <v>8.34114166666666</v>
      </c>
    </row>
    <row r="976" customFormat="false" ht="12.75" hidden="false" customHeight="false" outlineLevel="0" collapsed="false">
      <c r="A976" s="34" t="n">
        <v>972</v>
      </c>
      <c r="B976" s="35" t="n">
        <v>26.3</v>
      </c>
      <c r="C976" s="36"/>
      <c r="D976" s="37" t="n">
        <f aca="false">D975+B976/3600</f>
        <v>5.96526388888888</v>
      </c>
      <c r="F976" s="28" t="n">
        <f aca="false">$G$1*B976</f>
        <v>36.82</v>
      </c>
      <c r="G976" s="37" t="n">
        <f aca="false">G975+F976/3600</f>
        <v>8.35136944444444</v>
      </c>
    </row>
    <row r="977" customFormat="false" ht="12.75" hidden="false" customHeight="false" outlineLevel="0" collapsed="false">
      <c r="A977" s="34" t="n">
        <v>973</v>
      </c>
      <c r="B977" s="35" t="n">
        <v>27.5</v>
      </c>
      <c r="C977" s="36"/>
      <c r="D977" s="37" t="n">
        <f aca="false">D976+B977/3600</f>
        <v>5.97290277777777</v>
      </c>
      <c r="F977" s="28" t="n">
        <f aca="false">$G$1*B977</f>
        <v>38.5</v>
      </c>
      <c r="G977" s="37" t="n">
        <f aca="false">G976+F977/3600</f>
        <v>8.36206388888889</v>
      </c>
    </row>
    <row r="978" customFormat="false" ht="12.75" hidden="false" customHeight="false" outlineLevel="0" collapsed="false">
      <c r="A978" s="34" t="n">
        <v>974</v>
      </c>
      <c r="B978" s="35" t="n">
        <v>28.1</v>
      </c>
      <c r="C978" s="36"/>
      <c r="D978" s="37" t="n">
        <f aca="false">D977+B978/3600</f>
        <v>5.98070833333332</v>
      </c>
      <c r="F978" s="28" t="n">
        <f aca="false">$G$1*B978</f>
        <v>39.34</v>
      </c>
      <c r="G978" s="37" t="n">
        <f aca="false">G977+F978/3600</f>
        <v>8.37299166666666</v>
      </c>
    </row>
    <row r="979" customFormat="false" ht="12.75" hidden="false" customHeight="false" outlineLevel="0" collapsed="false">
      <c r="A979" s="34" t="n">
        <v>975</v>
      </c>
      <c r="B979" s="35" t="n">
        <v>28.4</v>
      </c>
      <c r="C979" s="36"/>
      <c r="D979" s="37" t="n">
        <f aca="false">D978+B979/3600</f>
        <v>5.98859722222221</v>
      </c>
      <c r="F979" s="28" t="n">
        <f aca="false">$G$1*B979</f>
        <v>39.76</v>
      </c>
      <c r="G979" s="37" t="n">
        <f aca="false">G978+F979/3600</f>
        <v>8.38403611111111</v>
      </c>
    </row>
    <row r="980" customFormat="false" ht="12.75" hidden="false" customHeight="false" outlineLevel="0" collapsed="false">
      <c r="A980" s="34" t="n">
        <v>976</v>
      </c>
      <c r="B980" s="35" t="n">
        <v>28.5</v>
      </c>
      <c r="C980" s="36"/>
      <c r="D980" s="37" t="n">
        <f aca="false">D979+B980/3600</f>
        <v>5.99651388888888</v>
      </c>
      <c r="F980" s="28" t="n">
        <f aca="false">$G$1*B980</f>
        <v>39.9</v>
      </c>
      <c r="G980" s="37" t="n">
        <f aca="false">G979+F980/3600</f>
        <v>8.39511944444444</v>
      </c>
    </row>
    <row r="981" customFormat="false" ht="12.75" hidden="false" customHeight="false" outlineLevel="0" collapsed="false">
      <c r="A981" s="34" t="n">
        <v>977</v>
      </c>
      <c r="B981" s="35" t="n">
        <v>28.5</v>
      </c>
      <c r="C981" s="36"/>
      <c r="D981" s="37" t="n">
        <f aca="false">D980+B981/3600</f>
        <v>6.00443055555555</v>
      </c>
      <c r="F981" s="28" t="n">
        <f aca="false">$G$1*B981</f>
        <v>39.9</v>
      </c>
      <c r="G981" s="37" t="n">
        <f aca="false">G980+F981/3600</f>
        <v>8.40620277777777</v>
      </c>
    </row>
    <row r="982" customFormat="false" ht="12.75" hidden="false" customHeight="false" outlineLevel="0" collapsed="false">
      <c r="A982" s="34" t="n">
        <v>978</v>
      </c>
      <c r="B982" s="35" t="n">
        <v>28.5</v>
      </c>
      <c r="C982" s="36"/>
      <c r="D982" s="37" t="n">
        <f aca="false">D981+B982/3600</f>
        <v>6.01234722222221</v>
      </c>
      <c r="F982" s="28" t="n">
        <f aca="false">$G$1*B982</f>
        <v>39.9</v>
      </c>
      <c r="G982" s="37" t="n">
        <f aca="false">G981+F982/3600</f>
        <v>8.41728611111111</v>
      </c>
    </row>
    <row r="983" customFormat="false" ht="12.75" hidden="false" customHeight="false" outlineLevel="0" collapsed="false">
      <c r="A983" s="34" t="n">
        <v>979</v>
      </c>
      <c r="B983" s="35" t="n">
        <v>27.7</v>
      </c>
      <c r="C983" s="36"/>
      <c r="D983" s="37" t="n">
        <f aca="false">D982+B983/3600</f>
        <v>6.02004166666666</v>
      </c>
      <c r="F983" s="28" t="n">
        <f aca="false">$G$1*B983</f>
        <v>38.78</v>
      </c>
      <c r="G983" s="37" t="n">
        <f aca="false">G982+F983/3600</f>
        <v>8.42805833333333</v>
      </c>
    </row>
    <row r="984" customFormat="false" ht="12.75" hidden="false" customHeight="false" outlineLevel="0" collapsed="false">
      <c r="A984" s="34" t="n">
        <v>980</v>
      </c>
      <c r="B984" s="35" t="n">
        <v>27.5</v>
      </c>
      <c r="C984" s="36"/>
      <c r="D984" s="37" t="n">
        <f aca="false">D983+B984/3600</f>
        <v>6.02768055555555</v>
      </c>
      <c r="F984" s="28" t="n">
        <f aca="false">$G$1*B984</f>
        <v>38.5</v>
      </c>
      <c r="G984" s="37" t="n">
        <f aca="false">G983+F984/3600</f>
        <v>8.43875277777777</v>
      </c>
    </row>
    <row r="985" customFormat="false" ht="12.75" hidden="false" customHeight="false" outlineLevel="0" collapsed="false">
      <c r="A985" s="34" t="n">
        <v>981</v>
      </c>
      <c r="B985" s="35" t="n">
        <v>27.2</v>
      </c>
      <c r="C985" s="36"/>
      <c r="D985" s="37" t="n">
        <f aca="false">D984+B985/3600</f>
        <v>6.0352361111111</v>
      </c>
      <c r="F985" s="28" t="n">
        <f aca="false">$G$1*B985</f>
        <v>38.08</v>
      </c>
      <c r="G985" s="37" t="n">
        <f aca="false">G984+F985/3600</f>
        <v>8.44933055555555</v>
      </c>
    </row>
    <row r="986" customFormat="false" ht="12.75" hidden="false" customHeight="false" outlineLevel="0" collapsed="false">
      <c r="A986" s="34" t="n">
        <v>982</v>
      </c>
      <c r="B986" s="35" t="n">
        <v>26.8</v>
      </c>
      <c r="C986" s="36"/>
      <c r="D986" s="37" t="n">
        <f aca="false">D985+B986/3600</f>
        <v>6.04268055555555</v>
      </c>
      <c r="F986" s="28" t="n">
        <f aca="false">$G$1*B986</f>
        <v>37.52</v>
      </c>
      <c r="G986" s="37" t="n">
        <f aca="false">G985+F986/3600</f>
        <v>8.45975277777778</v>
      </c>
    </row>
    <row r="987" customFormat="false" ht="12.75" hidden="false" customHeight="false" outlineLevel="0" collapsed="false">
      <c r="A987" s="34" t="n">
        <v>983</v>
      </c>
      <c r="B987" s="35" t="n">
        <v>26.5</v>
      </c>
      <c r="C987" s="36"/>
      <c r="D987" s="37" t="n">
        <f aca="false">D986+B987/3600</f>
        <v>6.05004166666666</v>
      </c>
      <c r="F987" s="28" t="n">
        <f aca="false">$G$1*B987</f>
        <v>37.1</v>
      </c>
      <c r="G987" s="37" t="n">
        <f aca="false">G986+F987/3600</f>
        <v>8.47005833333333</v>
      </c>
    </row>
    <row r="988" customFormat="false" ht="12.75" hidden="false" customHeight="false" outlineLevel="0" collapsed="false">
      <c r="A988" s="34" t="n">
        <v>984</v>
      </c>
      <c r="B988" s="35" t="n">
        <v>26</v>
      </c>
      <c r="C988" s="36"/>
      <c r="D988" s="37" t="n">
        <f aca="false">D987+B988/3600</f>
        <v>6.05726388888888</v>
      </c>
      <c r="F988" s="28" t="n">
        <f aca="false">$G$1*B988</f>
        <v>36.4</v>
      </c>
      <c r="G988" s="37" t="n">
        <f aca="false">G987+F988/3600</f>
        <v>8.48016944444444</v>
      </c>
    </row>
    <row r="989" customFormat="false" ht="12.75" hidden="false" customHeight="false" outlineLevel="0" collapsed="false">
      <c r="A989" s="34" t="n">
        <v>985</v>
      </c>
      <c r="B989" s="35" t="n">
        <v>25.7</v>
      </c>
      <c r="C989" s="36"/>
      <c r="D989" s="37" t="n">
        <f aca="false">D988+B989/3600</f>
        <v>6.06440277777777</v>
      </c>
      <c r="F989" s="28" t="n">
        <f aca="false">$G$1*B989</f>
        <v>35.98</v>
      </c>
      <c r="G989" s="37" t="n">
        <f aca="false">G988+F989/3600</f>
        <v>8.49016388888889</v>
      </c>
    </row>
    <row r="990" customFormat="false" ht="12.75" hidden="false" customHeight="false" outlineLevel="0" collapsed="false">
      <c r="A990" s="34" t="n">
        <v>986</v>
      </c>
      <c r="B990" s="35" t="n">
        <v>25.2</v>
      </c>
      <c r="C990" s="36"/>
      <c r="D990" s="37" t="n">
        <f aca="false">D989+B990/3600</f>
        <v>6.07140277777777</v>
      </c>
      <c r="F990" s="28" t="n">
        <f aca="false">$G$1*B990</f>
        <v>35.28</v>
      </c>
      <c r="G990" s="37" t="n">
        <f aca="false">G989+F990/3600</f>
        <v>8.49996388888889</v>
      </c>
    </row>
    <row r="991" customFormat="false" ht="12.75" hidden="false" customHeight="false" outlineLevel="0" collapsed="false">
      <c r="A991" s="34" t="n">
        <v>987</v>
      </c>
      <c r="B991" s="35" t="n">
        <v>24</v>
      </c>
      <c r="C991" s="36"/>
      <c r="D991" s="37" t="n">
        <f aca="false">D990+B991/3600</f>
        <v>6.07806944444443</v>
      </c>
      <c r="F991" s="28" t="n">
        <f aca="false">$G$1*B991</f>
        <v>33.6</v>
      </c>
      <c r="G991" s="37" t="n">
        <f aca="false">G990+F991/3600</f>
        <v>8.50929722222222</v>
      </c>
    </row>
    <row r="992" customFormat="false" ht="12.75" hidden="false" customHeight="false" outlineLevel="0" collapsed="false">
      <c r="A992" s="34" t="n">
        <v>988</v>
      </c>
      <c r="B992" s="35" t="n">
        <v>22</v>
      </c>
      <c r="C992" s="36"/>
      <c r="D992" s="37" t="n">
        <f aca="false">D991+B992/3600</f>
        <v>6.08418055555555</v>
      </c>
      <c r="F992" s="28" t="n">
        <f aca="false">$G$1*B992</f>
        <v>30.8</v>
      </c>
      <c r="G992" s="37" t="n">
        <f aca="false">G991+F992/3600</f>
        <v>8.51785277777778</v>
      </c>
    </row>
    <row r="993" customFormat="false" ht="12.75" hidden="false" customHeight="false" outlineLevel="0" collapsed="false">
      <c r="A993" s="34" t="n">
        <v>989</v>
      </c>
      <c r="B993" s="35" t="n">
        <v>21.5</v>
      </c>
      <c r="C993" s="36"/>
      <c r="D993" s="37" t="n">
        <f aca="false">D992+B993/3600</f>
        <v>6.09015277777777</v>
      </c>
      <c r="F993" s="28" t="n">
        <f aca="false">$G$1*B993</f>
        <v>30.1</v>
      </c>
      <c r="G993" s="37" t="n">
        <f aca="false">G992+F993/3600</f>
        <v>8.52621388888889</v>
      </c>
    </row>
    <row r="994" customFormat="false" ht="12.75" hidden="false" customHeight="false" outlineLevel="0" collapsed="false">
      <c r="A994" s="34" t="n">
        <v>990</v>
      </c>
      <c r="B994" s="35" t="n">
        <v>21.5</v>
      </c>
      <c r="C994" s="36"/>
      <c r="D994" s="37" t="n">
        <f aca="false">D993+B994/3600</f>
        <v>6.09612499999999</v>
      </c>
      <c r="F994" s="28" t="n">
        <f aca="false">$G$1*B994</f>
        <v>30.1</v>
      </c>
      <c r="G994" s="37" t="n">
        <f aca="false">G993+F994/3600</f>
        <v>8.534575</v>
      </c>
    </row>
    <row r="995" customFormat="false" ht="12.75" hidden="false" customHeight="false" outlineLevel="0" collapsed="false">
      <c r="A995" s="34" t="n">
        <v>991</v>
      </c>
      <c r="B995" s="35" t="n">
        <v>21.8</v>
      </c>
      <c r="C995" s="36"/>
      <c r="D995" s="37" t="n">
        <f aca="false">D994+B995/3600</f>
        <v>6.10218055555554</v>
      </c>
      <c r="F995" s="28" t="n">
        <f aca="false">$G$1*B995</f>
        <v>30.52</v>
      </c>
      <c r="G995" s="37" t="n">
        <f aca="false">G994+F995/3600</f>
        <v>8.54305277777777</v>
      </c>
    </row>
    <row r="996" customFormat="false" ht="12.75" hidden="false" customHeight="false" outlineLevel="0" collapsed="false">
      <c r="A996" s="34" t="n">
        <v>992</v>
      </c>
      <c r="B996" s="35" t="n">
        <v>22.5</v>
      </c>
      <c r="C996" s="36"/>
      <c r="D996" s="37" t="n">
        <f aca="false">D995+B996/3600</f>
        <v>6.10843055555554</v>
      </c>
      <c r="F996" s="28" t="n">
        <f aca="false">$G$1*B996</f>
        <v>31.5</v>
      </c>
      <c r="G996" s="37" t="n">
        <f aca="false">G995+F996/3600</f>
        <v>8.55180277777777</v>
      </c>
    </row>
    <row r="997" customFormat="false" ht="12.75" hidden="false" customHeight="false" outlineLevel="0" collapsed="false">
      <c r="A997" s="34" t="n">
        <v>993</v>
      </c>
      <c r="B997" s="35" t="n">
        <v>23</v>
      </c>
      <c r="C997" s="36"/>
      <c r="D997" s="37" t="n">
        <f aca="false">D996+B997/3600</f>
        <v>6.11481944444443</v>
      </c>
      <c r="F997" s="28" t="n">
        <f aca="false">$G$1*B997</f>
        <v>32.2</v>
      </c>
      <c r="G997" s="37" t="n">
        <f aca="false">G996+F997/3600</f>
        <v>8.56074722222222</v>
      </c>
    </row>
    <row r="998" customFormat="false" ht="12.75" hidden="false" customHeight="false" outlineLevel="0" collapsed="false">
      <c r="A998" s="34" t="n">
        <v>994</v>
      </c>
      <c r="B998" s="35" t="n">
        <v>22.8</v>
      </c>
      <c r="C998" s="36"/>
      <c r="D998" s="37" t="n">
        <f aca="false">D997+B998/3600</f>
        <v>6.12115277777777</v>
      </c>
      <c r="F998" s="28" t="n">
        <f aca="false">$G$1*B998</f>
        <v>31.92</v>
      </c>
      <c r="G998" s="37" t="n">
        <f aca="false">G997+F998/3600</f>
        <v>8.56961388888889</v>
      </c>
    </row>
    <row r="999" customFormat="false" ht="12.75" hidden="false" customHeight="false" outlineLevel="0" collapsed="false">
      <c r="A999" s="34" t="n">
        <v>995</v>
      </c>
      <c r="B999" s="35" t="n">
        <v>22.8</v>
      </c>
      <c r="C999" s="36"/>
      <c r="D999" s="37" t="n">
        <f aca="false">D998+B999/3600</f>
        <v>6.1274861111111</v>
      </c>
      <c r="F999" s="28" t="n">
        <f aca="false">$G$1*B999</f>
        <v>31.92</v>
      </c>
      <c r="G999" s="37" t="n">
        <f aca="false">G998+F999/3600</f>
        <v>8.57848055555555</v>
      </c>
    </row>
    <row r="1000" customFormat="false" ht="12.75" hidden="false" customHeight="false" outlineLevel="0" collapsed="false">
      <c r="A1000" s="34" t="n">
        <v>996</v>
      </c>
      <c r="B1000" s="35" t="n">
        <v>23</v>
      </c>
      <c r="C1000" s="36"/>
      <c r="D1000" s="37" t="n">
        <f aca="false">D999+B1000/3600</f>
        <v>6.13387499999999</v>
      </c>
      <c r="F1000" s="28" t="n">
        <f aca="false">$G$1*B1000</f>
        <v>32.2</v>
      </c>
      <c r="G1000" s="37" t="n">
        <f aca="false">G999+F1000/3600</f>
        <v>8.587425</v>
      </c>
    </row>
    <row r="1001" customFormat="false" ht="12.75" hidden="false" customHeight="false" outlineLevel="0" collapsed="false">
      <c r="A1001" s="34" t="n">
        <v>997</v>
      </c>
      <c r="B1001" s="35" t="n">
        <v>22.7</v>
      </c>
      <c r="C1001" s="36"/>
      <c r="D1001" s="37" t="n">
        <f aca="false">D1000+B1001/3600</f>
        <v>6.14018055555554</v>
      </c>
      <c r="F1001" s="28" t="n">
        <f aca="false">$G$1*B1001</f>
        <v>31.78</v>
      </c>
      <c r="G1001" s="37" t="n">
        <f aca="false">G1000+F1001/3600</f>
        <v>8.59625277777777</v>
      </c>
    </row>
    <row r="1002" customFormat="false" ht="12.75" hidden="false" customHeight="false" outlineLevel="0" collapsed="false">
      <c r="A1002" s="34" t="n">
        <v>998</v>
      </c>
      <c r="B1002" s="35" t="n">
        <v>22.7</v>
      </c>
      <c r="C1002" s="36"/>
      <c r="D1002" s="37" t="n">
        <f aca="false">D1001+B1002/3600</f>
        <v>6.1464861111111</v>
      </c>
      <c r="F1002" s="28" t="n">
        <f aca="false">$G$1*B1002</f>
        <v>31.78</v>
      </c>
      <c r="G1002" s="37" t="n">
        <f aca="false">G1001+F1002/3600</f>
        <v>8.60508055555555</v>
      </c>
    </row>
    <row r="1003" customFormat="false" ht="12.75" hidden="false" customHeight="false" outlineLevel="0" collapsed="false">
      <c r="A1003" s="34" t="n">
        <v>999</v>
      </c>
      <c r="B1003" s="35" t="n">
        <v>22.7</v>
      </c>
      <c r="C1003" s="36"/>
      <c r="D1003" s="37" t="n">
        <f aca="false">D1002+B1003/3600</f>
        <v>6.15279166666666</v>
      </c>
      <c r="F1003" s="28" t="n">
        <f aca="false">$G$1*B1003</f>
        <v>31.78</v>
      </c>
      <c r="G1003" s="37" t="n">
        <f aca="false">G1002+F1003/3600</f>
        <v>8.61390833333333</v>
      </c>
    </row>
    <row r="1004" customFormat="false" ht="12.75" hidden="false" customHeight="false" outlineLevel="0" collapsed="false">
      <c r="A1004" s="34" t="n">
        <v>1000</v>
      </c>
      <c r="B1004" s="35" t="n">
        <v>23.5</v>
      </c>
      <c r="C1004" s="36"/>
      <c r="D1004" s="37" t="n">
        <f aca="false">D1003+B1004/3600</f>
        <v>6.15931944444443</v>
      </c>
      <c r="F1004" s="28" t="n">
        <f aca="false">$G$1*B1004</f>
        <v>32.9</v>
      </c>
      <c r="G1004" s="37" t="n">
        <f aca="false">G1003+F1004/3600</f>
        <v>8.62304722222222</v>
      </c>
    </row>
    <row r="1005" customFormat="false" ht="12.75" hidden="false" customHeight="false" outlineLevel="0" collapsed="false">
      <c r="A1005" s="34" t="n">
        <v>1001</v>
      </c>
      <c r="B1005" s="35" t="n">
        <v>24</v>
      </c>
      <c r="C1005" s="36"/>
      <c r="D1005" s="37" t="n">
        <f aca="false">D1004+B1005/3600</f>
        <v>6.1659861111111</v>
      </c>
      <c r="F1005" s="28" t="n">
        <f aca="false">$G$1*B1005</f>
        <v>33.6</v>
      </c>
      <c r="G1005" s="37" t="n">
        <f aca="false">G1004+F1005/3600</f>
        <v>8.63238055555556</v>
      </c>
    </row>
    <row r="1006" customFormat="false" ht="12.75" hidden="false" customHeight="false" outlineLevel="0" collapsed="false">
      <c r="A1006" s="34" t="n">
        <v>1002</v>
      </c>
      <c r="B1006" s="35" t="n">
        <v>24.6</v>
      </c>
      <c r="C1006" s="36"/>
      <c r="D1006" s="37" t="n">
        <f aca="false">D1005+B1006/3600</f>
        <v>6.17281944444443</v>
      </c>
      <c r="F1006" s="28" t="n">
        <f aca="false">$G$1*B1006</f>
        <v>34.44</v>
      </c>
      <c r="G1006" s="37" t="n">
        <f aca="false">G1005+F1006/3600</f>
        <v>8.64194722222222</v>
      </c>
    </row>
    <row r="1007" customFormat="false" ht="12.75" hidden="false" customHeight="false" outlineLevel="0" collapsed="false">
      <c r="A1007" s="34" t="n">
        <v>1003</v>
      </c>
      <c r="B1007" s="35" t="n">
        <v>24.8</v>
      </c>
      <c r="C1007" s="36"/>
      <c r="D1007" s="37" t="n">
        <f aca="false">D1006+B1007/3600</f>
        <v>6.17970833333332</v>
      </c>
      <c r="F1007" s="28" t="n">
        <f aca="false">$G$1*B1007</f>
        <v>34.72</v>
      </c>
      <c r="G1007" s="37" t="n">
        <f aca="false">G1006+F1007/3600</f>
        <v>8.65159166666667</v>
      </c>
    </row>
    <row r="1008" customFormat="false" ht="12.75" hidden="false" customHeight="false" outlineLevel="0" collapsed="false">
      <c r="A1008" s="34" t="n">
        <v>1004</v>
      </c>
      <c r="B1008" s="35" t="n">
        <v>25.1</v>
      </c>
      <c r="C1008" s="36"/>
      <c r="D1008" s="37" t="n">
        <f aca="false">D1007+B1008/3600</f>
        <v>6.18668055555554</v>
      </c>
      <c r="F1008" s="28" t="n">
        <f aca="false">$G$1*B1008</f>
        <v>35.14</v>
      </c>
      <c r="G1008" s="37" t="n">
        <f aca="false">G1007+F1008/3600</f>
        <v>8.66135277777778</v>
      </c>
    </row>
    <row r="1009" customFormat="false" ht="12.75" hidden="false" customHeight="false" outlineLevel="0" collapsed="false">
      <c r="A1009" s="34" t="n">
        <v>1005</v>
      </c>
      <c r="B1009" s="35" t="n">
        <v>25.5</v>
      </c>
      <c r="C1009" s="36"/>
      <c r="D1009" s="37" t="n">
        <f aca="false">D1008+B1009/3600</f>
        <v>6.19376388888888</v>
      </c>
      <c r="F1009" s="28" t="n">
        <f aca="false">$G$1*B1009</f>
        <v>35.7</v>
      </c>
      <c r="G1009" s="37" t="n">
        <f aca="false">G1008+F1009/3600</f>
        <v>8.67126944444444</v>
      </c>
    </row>
    <row r="1010" customFormat="false" ht="12.75" hidden="false" customHeight="false" outlineLevel="0" collapsed="false">
      <c r="A1010" s="34" t="n">
        <v>1006</v>
      </c>
      <c r="B1010" s="35" t="n">
        <v>25.6</v>
      </c>
      <c r="C1010" s="36"/>
      <c r="D1010" s="37" t="n">
        <f aca="false">D1009+B1010/3600</f>
        <v>6.20087499999999</v>
      </c>
      <c r="F1010" s="28" t="n">
        <f aca="false">$G$1*B1010</f>
        <v>35.84</v>
      </c>
      <c r="G1010" s="37" t="n">
        <f aca="false">G1009+F1010/3600</f>
        <v>8.681225</v>
      </c>
    </row>
    <row r="1011" customFormat="false" ht="12.75" hidden="false" customHeight="false" outlineLevel="0" collapsed="false">
      <c r="A1011" s="34" t="n">
        <v>1007</v>
      </c>
      <c r="B1011" s="35" t="n">
        <v>25.5</v>
      </c>
      <c r="C1011" s="36"/>
      <c r="D1011" s="37" t="n">
        <f aca="false">D1010+B1011/3600</f>
        <v>6.20795833333332</v>
      </c>
      <c r="F1011" s="28" t="n">
        <f aca="false">$G$1*B1011</f>
        <v>35.7</v>
      </c>
      <c r="G1011" s="37" t="n">
        <f aca="false">G1010+F1011/3600</f>
        <v>8.69114166666667</v>
      </c>
    </row>
    <row r="1012" customFormat="false" ht="12.75" hidden="false" customHeight="false" outlineLevel="0" collapsed="false">
      <c r="A1012" s="34" t="n">
        <v>1008</v>
      </c>
      <c r="B1012" s="35" t="n">
        <v>25</v>
      </c>
      <c r="C1012" s="36"/>
      <c r="D1012" s="37" t="n">
        <f aca="false">D1011+B1012/3600</f>
        <v>6.21490277777777</v>
      </c>
      <c r="F1012" s="28" t="n">
        <f aca="false">$G$1*B1012</f>
        <v>35</v>
      </c>
      <c r="G1012" s="37" t="n">
        <f aca="false">G1011+F1012/3600</f>
        <v>8.70086388888889</v>
      </c>
    </row>
    <row r="1013" customFormat="false" ht="12.75" hidden="false" customHeight="false" outlineLevel="0" collapsed="false">
      <c r="A1013" s="34" t="n">
        <v>1009</v>
      </c>
      <c r="B1013" s="35" t="n">
        <v>24.1</v>
      </c>
      <c r="C1013" s="36"/>
      <c r="D1013" s="37" t="n">
        <f aca="false">D1012+B1013/3600</f>
        <v>6.22159722222221</v>
      </c>
      <c r="F1013" s="28" t="n">
        <f aca="false">$G$1*B1013</f>
        <v>33.74</v>
      </c>
      <c r="G1013" s="37" t="n">
        <f aca="false">G1012+F1013/3600</f>
        <v>8.71023611111111</v>
      </c>
    </row>
    <row r="1014" customFormat="false" ht="12.75" hidden="false" customHeight="false" outlineLevel="0" collapsed="false">
      <c r="A1014" s="34" t="n">
        <v>1010</v>
      </c>
      <c r="B1014" s="35" t="n">
        <v>23.7</v>
      </c>
      <c r="C1014" s="36"/>
      <c r="D1014" s="37" t="n">
        <f aca="false">D1013+B1014/3600</f>
        <v>6.22818055555554</v>
      </c>
      <c r="F1014" s="28" t="n">
        <f aca="false">$G$1*B1014</f>
        <v>33.18</v>
      </c>
      <c r="G1014" s="37" t="n">
        <f aca="false">G1013+F1014/3600</f>
        <v>8.71945277777778</v>
      </c>
    </row>
    <row r="1015" customFormat="false" ht="12.75" hidden="false" customHeight="false" outlineLevel="0" collapsed="false">
      <c r="A1015" s="34" t="n">
        <v>1011</v>
      </c>
      <c r="B1015" s="35" t="n">
        <v>23.2</v>
      </c>
      <c r="C1015" s="36"/>
      <c r="D1015" s="37" t="n">
        <f aca="false">D1014+B1015/3600</f>
        <v>6.23462499999999</v>
      </c>
      <c r="F1015" s="28" t="n">
        <f aca="false">$G$1*B1015</f>
        <v>32.48</v>
      </c>
      <c r="G1015" s="37" t="n">
        <f aca="false">G1014+F1015/3600</f>
        <v>8.728475</v>
      </c>
    </row>
    <row r="1016" customFormat="false" ht="12.75" hidden="false" customHeight="false" outlineLevel="0" collapsed="false">
      <c r="A1016" s="34" t="n">
        <v>1012</v>
      </c>
      <c r="B1016" s="35" t="n">
        <v>22.9</v>
      </c>
      <c r="C1016" s="36"/>
      <c r="D1016" s="37" t="n">
        <f aca="false">D1015+B1016/3600</f>
        <v>6.2409861111111</v>
      </c>
      <c r="F1016" s="28" t="n">
        <f aca="false">$G$1*B1016</f>
        <v>32.06</v>
      </c>
      <c r="G1016" s="37" t="n">
        <f aca="false">G1015+F1016/3600</f>
        <v>8.73738055555556</v>
      </c>
    </row>
    <row r="1017" customFormat="false" ht="12.75" hidden="false" customHeight="false" outlineLevel="0" collapsed="false">
      <c r="A1017" s="34" t="n">
        <v>1013</v>
      </c>
      <c r="B1017" s="35" t="n">
        <v>22.5</v>
      </c>
      <c r="C1017" s="36"/>
      <c r="D1017" s="37" t="n">
        <f aca="false">D1016+B1017/3600</f>
        <v>6.2472361111111</v>
      </c>
      <c r="F1017" s="28" t="n">
        <f aca="false">$G$1*B1017</f>
        <v>31.5</v>
      </c>
      <c r="G1017" s="37" t="n">
        <f aca="false">G1016+F1017/3600</f>
        <v>8.74613055555555</v>
      </c>
    </row>
    <row r="1018" customFormat="false" ht="12.75" hidden="false" customHeight="false" outlineLevel="0" collapsed="false">
      <c r="A1018" s="34" t="n">
        <v>1014</v>
      </c>
      <c r="B1018" s="35" t="n">
        <v>22</v>
      </c>
      <c r="C1018" s="36"/>
      <c r="D1018" s="37" t="n">
        <f aca="false">D1017+B1018/3600</f>
        <v>6.25334722222221</v>
      </c>
      <c r="F1018" s="28" t="n">
        <f aca="false">$G$1*B1018</f>
        <v>30.8</v>
      </c>
      <c r="G1018" s="37" t="n">
        <f aca="false">G1017+F1018/3600</f>
        <v>8.75468611111111</v>
      </c>
    </row>
    <row r="1019" customFormat="false" ht="12.75" hidden="false" customHeight="false" outlineLevel="0" collapsed="false">
      <c r="A1019" s="34" t="n">
        <v>1015</v>
      </c>
      <c r="B1019" s="35" t="n">
        <v>21.6</v>
      </c>
      <c r="C1019" s="36"/>
      <c r="D1019" s="37" t="n">
        <f aca="false">D1018+B1019/3600</f>
        <v>6.25934722222221</v>
      </c>
      <c r="F1019" s="28" t="n">
        <f aca="false">$G$1*B1019</f>
        <v>30.24</v>
      </c>
      <c r="G1019" s="37" t="n">
        <f aca="false">G1018+F1019/3600</f>
        <v>8.76308611111111</v>
      </c>
    </row>
    <row r="1020" customFormat="false" ht="12.75" hidden="false" customHeight="false" outlineLevel="0" collapsed="false">
      <c r="A1020" s="34" t="n">
        <v>1016</v>
      </c>
      <c r="B1020" s="35" t="n">
        <v>20.5</v>
      </c>
      <c r="C1020" s="36"/>
      <c r="D1020" s="37" t="n">
        <f aca="false">D1019+B1020/3600</f>
        <v>6.26504166666665</v>
      </c>
      <c r="F1020" s="28" t="n">
        <f aca="false">$G$1*B1020</f>
        <v>28.7</v>
      </c>
      <c r="G1020" s="37" t="n">
        <f aca="false">G1019+F1020/3600</f>
        <v>8.77105833333333</v>
      </c>
    </row>
    <row r="1021" customFormat="false" ht="12.75" hidden="false" customHeight="false" outlineLevel="0" collapsed="false">
      <c r="A1021" s="34" t="n">
        <v>1017</v>
      </c>
      <c r="B1021" s="35" t="n">
        <v>17.5</v>
      </c>
      <c r="C1021" s="36"/>
      <c r="D1021" s="37" t="n">
        <f aca="false">D1020+B1021/3600</f>
        <v>6.26990277777777</v>
      </c>
      <c r="F1021" s="28" t="n">
        <f aca="false">$G$1*B1021</f>
        <v>24.5</v>
      </c>
      <c r="G1021" s="37" t="n">
        <f aca="false">G1020+F1021/3600</f>
        <v>8.77786388888889</v>
      </c>
    </row>
    <row r="1022" customFormat="false" ht="12.75" hidden="false" customHeight="false" outlineLevel="0" collapsed="false">
      <c r="A1022" s="34" t="n">
        <v>1018</v>
      </c>
      <c r="B1022" s="35" t="n">
        <v>14.2</v>
      </c>
      <c r="C1022" s="36"/>
      <c r="D1022" s="37" t="n">
        <f aca="false">D1021+B1022/3600</f>
        <v>6.27384722222221</v>
      </c>
      <c r="F1022" s="28" t="n">
        <f aca="false">$G$1*B1022</f>
        <v>19.88</v>
      </c>
      <c r="G1022" s="37" t="n">
        <f aca="false">G1021+F1022/3600</f>
        <v>8.78338611111111</v>
      </c>
    </row>
    <row r="1023" customFormat="false" ht="12.75" hidden="false" customHeight="false" outlineLevel="0" collapsed="false">
      <c r="A1023" s="34" t="n">
        <v>1019</v>
      </c>
      <c r="B1023" s="35" t="n">
        <v>10.9</v>
      </c>
      <c r="C1023" s="36"/>
      <c r="D1023" s="37" t="n">
        <f aca="false">D1022+B1023/3600</f>
        <v>6.27687499999999</v>
      </c>
      <c r="F1023" s="28" t="n">
        <f aca="false">$G$1*B1023</f>
        <v>15.26</v>
      </c>
      <c r="G1023" s="37" t="n">
        <f aca="false">G1022+F1023/3600</f>
        <v>8.787625</v>
      </c>
    </row>
    <row r="1024" customFormat="false" ht="12.75" hidden="false" customHeight="false" outlineLevel="0" collapsed="false">
      <c r="A1024" s="34" t="n">
        <v>1020</v>
      </c>
      <c r="B1024" s="35" t="n">
        <v>7.6</v>
      </c>
      <c r="C1024" s="36"/>
      <c r="D1024" s="37" t="n">
        <f aca="false">D1023+B1024/3600</f>
        <v>6.2789861111111</v>
      </c>
      <c r="F1024" s="28" t="n">
        <f aca="false">$G$1*B1024</f>
        <v>10.64</v>
      </c>
      <c r="G1024" s="37" t="n">
        <f aca="false">G1023+F1024/3600</f>
        <v>8.79058055555555</v>
      </c>
    </row>
    <row r="1025" customFormat="false" ht="12.75" hidden="false" customHeight="false" outlineLevel="0" collapsed="false">
      <c r="A1025" s="34" t="n">
        <v>1021</v>
      </c>
      <c r="B1025" s="35" t="n">
        <v>4.3</v>
      </c>
      <c r="C1025" s="36"/>
      <c r="D1025" s="37" t="n">
        <f aca="false">D1024+B1025/3600</f>
        <v>6.28018055555554</v>
      </c>
      <c r="F1025" s="28" t="n">
        <f aca="false">$G$1*B1025</f>
        <v>6.02</v>
      </c>
      <c r="G1025" s="37" t="n">
        <f aca="false">G1024+F1025/3600</f>
        <v>8.79225277777777</v>
      </c>
    </row>
    <row r="1026" customFormat="false" ht="12.75" hidden="false" customHeight="false" outlineLevel="0" collapsed="false">
      <c r="A1026" s="34" t="n">
        <v>1022</v>
      </c>
      <c r="B1026" s="35" t="n">
        <v>1</v>
      </c>
      <c r="C1026" s="36"/>
      <c r="D1026" s="37" t="n">
        <f aca="false">D1025+B1026/3600</f>
        <v>6.28045833333332</v>
      </c>
      <c r="F1026" s="28" t="n">
        <f aca="false">$G$1*B1026</f>
        <v>1.4</v>
      </c>
      <c r="G1026" s="37" t="n">
        <f aca="false">G1025+F1026/3600</f>
        <v>8.79264166666666</v>
      </c>
    </row>
    <row r="1027" customFormat="false" ht="12.75" hidden="false" customHeight="false" outlineLevel="0" collapsed="false">
      <c r="A1027" s="34" t="n">
        <v>1023</v>
      </c>
      <c r="B1027" s="35" t="n">
        <v>0</v>
      </c>
      <c r="C1027" s="36"/>
      <c r="D1027" s="37" t="n">
        <f aca="false">D1026+B1027/3600</f>
        <v>6.28045833333332</v>
      </c>
      <c r="E1027" s="0" t="s">
        <v>64</v>
      </c>
      <c r="F1027" s="28" t="n">
        <f aca="false">$G$1*B1027</f>
        <v>0</v>
      </c>
      <c r="G1027" s="37" t="n">
        <f aca="false">G1026+F1027/3600</f>
        <v>8.79264166666666</v>
      </c>
    </row>
    <row r="1028" customFormat="false" ht="12.75" hidden="false" customHeight="false" outlineLevel="0" collapsed="false">
      <c r="A1028" s="34" t="n">
        <v>1024</v>
      </c>
      <c r="B1028" s="35" t="n">
        <v>0</v>
      </c>
      <c r="C1028" s="36"/>
      <c r="D1028" s="37" t="n">
        <f aca="false">D1027+B1028/3600</f>
        <v>6.28045833333332</v>
      </c>
      <c r="F1028" s="28" t="n">
        <f aca="false">$G$1*B1028</f>
        <v>0</v>
      </c>
      <c r="G1028" s="37" t="n">
        <f aca="false">G1027+F1028/3600</f>
        <v>8.79264166666666</v>
      </c>
    </row>
    <row r="1029" customFormat="false" ht="12.75" hidden="false" customHeight="false" outlineLevel="0" collapsed="false">
      <c r="A1029" s="34" t="n">
        <v>1025</v>
      </c>
      <c r="B1029" s="35" t="n">
        <v>0</v>
      </c>
      <c r="C1029" s="36"/>
      <c r="D1029" s="37" t="n">
        <f aca="false">D1028+B1029/3600</f>
        <v>6.28045833333332</v>
      </c>
      <c r="F1029" s="28" t="n">
        <f aca="false">$G$1*B1029</f>
        <v>0</v>
      </c>
      <c r="G1029" s="37" t="n">
        <f aca="false">G1028+F1029/3600</f>
        <v>8.79264166666666</v>
      </c>
    </row>
    <row r="1030" customFormat="false" ht="12.75" hidden="false" customHeight="false" outlineLevel="0" collapsed="false">
      <c r="A1030" s="34" t="n">
        <v>1026</v>
      </c>
      <c r="B1030" s="35" t="n">
        <v>0</v>
      </c>
      <c r="C1030" s="36"/>
      <c r="D1030" s="37" t="n">
        <f aca="false">D1029+B1030/3600</f>
        <v>6.28045833333332</v>
      </c>
      <c r="F1030" s="28" t="n">
        <f aca="false">$G$1*B1030</f>
        <v>0</v>
      </c>
      <c r="G1030" s="37" t="n">
        <f aca="false">G1029+F1030/3600</f>
        <v>8.79264166666666</v>
      </c>
    </row>
    <row r="1031" customFormat="false" ht="12.75" hidden="false" customHeight="false" outlineLevel="0" collapsed="false">
      <c r="A1031" s="34" t="n">
        <v>1027</v>
      </c>
      <c r="B1031" s="35" t="n">
        <v>0</v>
      </c>
      <c r="C1031" s="36"/>
      <c r="D1031" s="37" t="n">
        <f aca="false">D1030+B1031/3600</f>
        <v>6.28045833333332</v>
      </c>
      <c r="F1031" s="28" t="n">
        <f aca="false">$G$1*B1031</f>
        <v>0</v>
      </c>
      <c r="G1031" s="37" t="n">
        <f aca="false">G1030+F1031/3600</f>
        <v>8.79264166666666</v>
      </c>
    </row>
    <row r="1032" customFormat="false" ht="12.75" hidden="false" customHeight="false" outlineLevel="0" collapsed="false">
      <c r="A1032" s="34" t="n">
        <v>1028</v>
      </c>
      <c r="B1032" s="35" t="n">
        <v>0</v>
      </c>
      <c r="C1032" s="36"/>
      <c r="D1032" s="37" t="n">
        <f aca="false">D1031+B1032/3600</f>
        <v>6.28045833333332</v>
      </c>
      <c r="F1032" s="28" t="n">
        <f aca="false">$G$1*B1032</f>
        <v>0</v>
      </c>
      <c r="G1032" s="37" t="n">
        <f aca="false">G1031+F1032/3600</f>
        <v>8.79264166666666</v>
      </c>
    </row>
    <row r="1033" customFormat="false" ht="12.75" hidden="false" customHeight="false" outlineLevel="0" collapsed="false">
      <c r="A1033" s="34" t="n">
        <v>1029</v>
      </c>
      <c r="B1033" s="35" t="n">
        <v>0</v>
      </c>
      <c r="C1033" s="36"/>
      <c r="D1033" s="37" t="n">
        <f aca="false">D1032+B1033/3600</f>
        <v>6.28045833333332</v>
      </c>
      <c r="F1033" s="28" t="n">
        <f aca="false">$G$1*B1033</f>
        <v>0</v>
      </c>
      <c r="G1033" s="37" t="n">
        <f aca="false">G1032+F1033/3600</f>
        <v>8.79264166666666</v>
      </c>
    </row>
    <row r="1034" customFormat="false" ht="12.75" hidden="false" customHeight="false" outlineLevel="0" collapsed="false">
      <c r="A1034" s="34" t="n">
        <v>1030</v>
      </c>
      <c r="B1034" s="35" t="n">
        <v>0</v>
      </c>
      <c r="C1034" s="36"/>
      <c r="D1034" s="37" t="n">
        <f aca="false">D1033+B1034/3600</f>
        <v>6.28045833333332</v>
      </c>
      <c r="F1034" s="28" t="n">
        <f aca="false">$G$1*B1034</f>
        <v>0</v>
      </c>
      <c r="G1034" s="37" t="n">
        <f aca="false">G1033+F1034/3600</f>
        <v>8.79264166666666</v>
      </c>
    </row>
    <row r="1035" customFormat="false" ht="12.75" hidden="false" customHeight="false" outlineLevel="0" collapsed="false">
      <c r="A1035" s="34" t="n">
        <v>1031</v>
      </c>
      <c r="B1035" s="35" t="n">
        <v>0</v>
      </c>
      <c r="C1035" s="36"/>
      <c r="D1035" s="37" t="n">
        <f aca="false">D1034+B1035/3600</f>
        <v>6.28045833333332</v>
      </c>
      <c r="F1035" s="28" t="n">
        <f aca="false">$G$1*B1035</f>
        <v>0</v>
      </c>
      <c r="G1035" s="37" t="n">
        <f aca="false">G1034+F1035/3600</f>
        <v>8.79264166666666</v>
      </c>
    </row>
    <row r="1036" customFormat="false" ht="12.75" hidden="false" customHeight="false" outlineLevel="0" collapsed="false">
      <c r="A1036" s="34" t="n">
        <v>1032</v>
      </c>
      <c r="B1036" s="35" t="n">
        <v>0</v>
      </c>
      <c r="C1036" s="36"/>
      <c r="D1036" s="37" t="n">
        <f aca="false">D1035+B1036/3600</f>
        <v>6.28045833333332</v>
      </c>
      <c r="F1036" s="28" t="n">
        <f aca="false">$G$1*B1036</f>
        <v>0</v>
      </c>
      <c r="G1036" s="37" t="n">
        <f aca="false">G1035+F1036/3600</f>
        <v>8.79264166666666</v>
      </c>
    </row>
    <row r="1037" customFormat="false" ht="12.75" hidden="false" customHeight="false" outlineLevel="0" collapsed="false">
      <c r="A1037" s="34" t="n">
        <v>1033</v>
      </c>
      <c r="B1037" s="35" t="n">
        <v>0</v>
      </c>
      <c r="C1037" s="36"/>
      <c r="D1037" s="37" t="n">
        <f aca="false">D1036+B1037/3600</f>
        <v>6.28045833333332</v>
      </c>
      <c r="F1037" s="28" t="n">
        <f aca="false">$G$1*B1037</f>
        <v>0</v>
      </c>
      <c r="G1037" s="37" t="n">
        <f aca="false">G1036+F1037/3600</f>
        <v>8.79264166666666</v>
      </c>
    </row>
    <row r="1038" customFormat="false" ht="12.75" hidden="false" customHeight="false" outlineLevel="0" collapsed="false">
      <c r="A1038" s="34" t="n">
        <v>1034</v>
      </c>
      <c r="B1038" s="35" t="n">
        <v>0</v>
      </c>
      <c r="C1038" s="36"/>
      <c r="D1038" s="37" t="n">
        <f aca="false">D1037+B1038/3600</f>
        <v>6.28045833333332</v>
      </c>
      <c r="F1038" s="28" t="n">
        <f aca="false">$G$1*B1038</f>
        <v>0</v>
      </c>
      <c r="G1038" s="37" t="n">
        <f aca="false">G1037+F1038/3600</f>
        <v>8.79264166666666</v>
      </c>
    </row>
    <row r="1039" customFormat="false" ht="12.75" hidden="false" customHeight="false" outlineLevel="0" collapsed="false">
      <c r="A1039" s="34" t="n">
        <v>1035</v>
      </c>
      <c r="B1039" s="35" t="n">
        <v>0</v>
      </c>
      <c r="C1039" s="36"/>
      <c r="D1039" s="37" t="n">
        <f aca="false">D1038+B1039/3600</f>
        <v>6.28045833333332</v>
      </c>
      <c r="F1039" s="28" t="n">
        <f aca="false">$G$1*B1039</f>
        <v>0</v>
      </c>
      <c r="G1039" s="37" t="n">
        <f aca="false">G1038+F1039/3600</f>
        <v>8.79264166666666</v>
      </c>
    </row>
    <row r="1040" customFormat="false" ht="12.75" hidden="false" customHeight="false" outlineLevel="0" collapsed="false">
      <c r="A1040" s="34" t="n">
        <v>1036</v>
      </c>
      <c r="B1040" s="35" t="n">
        <v>0</v>
      </c>
      <c r="C1040" s="36"/>
      <c r="D1040" s="37" t="n">
        <f aca="false">D1039+B1040/3600</f>
        <v>6.28045833333332</v>
      </c>
      <c r="F1040" s="28" t="n">
        <f aca="false">$G$1*B1040</f>
        <v>0</v>
      </c>
      <c r="G1040" s="37" t="n">
        <f aca="false">G1039+F1040/3600</f>
        <v>8.79264166666666</v>
      </c>
    </row>
    <row r="1041" customFormat="false" ht="12.75" hidden="false" customHeight="false" outlineLevel="0" collapsed="false">
      <c r="A1041" s="34" t="n">
        <v>1037</v>
      </c>
      <c r="B1041" s="35" t="n">
        <v>0</v>
      </c>
      <c r="C1041" s="36"/>
      <c r="D1041" s="37" t="n">
        <f aca="false">D1040+B1041/3600</f>
        <v>6.28045833333332</v>
      </c>
      <c r="F1041" s="28" t="n">
        <f aca="false">$G$1*B1041</f>
        <v>0</v>
      </c>
      <c r="G1041" s="37" t="n">
        <f aca="false">G1040+F1041/3600</f>
        <v>8.79264166666666</v>
      </c>
    </row>
    <row r="1042" customFormat="false" ht="12.75" hidden="false" customHeight="false" outlineLevel="0" collapsed="false">
      <c r="A1042" s="34" t="n">
        <v>1038</v>
      </c>
      <c r="B1042" s="35" t="n">
        <v>0</v>
      </c>
      <c r="C1042" s="36"/>
      <c r="D1042" s="37" t="n">
        <f aca="false">D1041+B1042/3600</f>
        <v>6.28045833333332</v>
      </c>
      <c r="F1042" s="28" t="n">
        <f aca="false">$G$1*B1042</f>
        <v>0</v>
      </c>
      <c r="G1042" s="37" t="n">
        <f aca="false">G1041+F1042/3600</f>
        <v>8.79264166666666</v>
      </c>
    </row>
    <row r="1043" customFormat="false" ht="12.75" hidden="false" customHeight="false" outlineLevel="0" collapsed="false">
      <c r="A1043" s="34" t="n">
        <v>1039</v>
      </c>
      <c r="B1043" s="35" t="n">
        <v>0</v>
      </c>
      <c r="C1043" s="36"/>
      <c r="D1043" s="37" t="n">
        <f aca="false">D1042+B1043/3600</f>
        <v>6.28045833333332</v>
      </c>
      <c r="F1043" s="28" t="n">
        <f aca="false">$G$1*B1043</f>
        <v>0</v>
      </c>
      <c r="G1043" s="37" t="n">
        <f aca="false">G1042+F1043/3600</f>
        <v>8.79264166666666</v>
      </c>
    </row>
    <row r="1044" customFormat="false" ht="12.75" hidden="false" customHeight="false" outlineLevel="0" collapsed="false">
      <c r="A1044" s="34" t="n">
        <v>1040</v>
      </c>
      <c r="B1044" s="35" t="n">
        <v>0</v>
      </c>
      <c r="C1044" s="36"/>
      <c r="D1044" s="37" t="n">
        <f aca="false">D1043+B1044/3600</f>
        <v>6.28045833333332</v>
      </c>
      <c r="F1044" s="28" t="n">
        <f aca="false">$G$1*B1044</f>
        <v>0</v>
      </c>
      <c r="G1044" s="37" t="n">
        <f aca="false">G1043+F1044/3600</f>
        <v>8.79264166666666</v>
      </c>
    </row>
    <row r="1045" customFormat="false" ht="12.75" hidden="false" customHeight="false" outlineLevel="0" collapsed="false">
      <c r="A1045" s="34" t="n">
        <v>1041</v>
      </c>
      <c r="B1045" s="35" t="n">
        <v>0</v>
      </c>
      <c r="C1045" s="36"/>
      <c r="D1045" s="37" t="n">
        <f aca="false">D1044+B1045/3600</f>
        <v>6.28045833333332</v>
      </c>
      <c r="F1045" s="28" t="n">
        <f aca="false">$G$1*B1045</f>
        <v>0</v>
      </c>
      <c r="G1045" s="37" t="n">
        <f aca="false">G1044+F1045/3600</f>
        <v>8.79264166666666</v>
      </c>
    </row>
    <row r="1046" customFormat="false" ht="12.75" hidden="false" customHeight="false" outlineLevel="0" collapsed="false">
      <c r="A1046" s="34" t="n">
        <v>1042</v>
      </c>
      <c r="B1046" s="35" t="n">
        <v>0</v>
      </c>
      <c r="C1046" s="36"/>
      <c r="D1046" s="37" t="n">
        <f aca="false">D1045+B1046/3600</f>
        <v>6.28045833333332</v>
      </c>
      <c r="F1046" s="28" t="n">
        <f aca="false">$G$1*B1046</f>
        <v>0</v>
      </c>
      <c r="G1046" s="37" t="n">
        <f aca="false">G1045+F1046/3600</f>
        <v>8.79264166666666</v>
      </c>
    </row>
    <row r="1047" customFormat="false" ht="12.75" hidden="false" customHeight="false" outlineLevel="0" collapsed="false">
      <c r="A1047" s="34" t="n">
        <v>1043</v>
      </c>
      <c r="B1047" s="35" t="n">
        <v>0</v>
      </c>
      <c r="C1047" s="36"/>
      <c r="D1047" s="37" t="n">
        <f aca="false">D1046+B1047/3600</f>
        <v>6.28045833333332</v>
      </c>
      <c r="F1047" s="28" t="n">
        <f aca="false">$G$1*B1047</f>
        <v>0</v>
      </c>
      <c r="G1047" s="37" t="n">
        <f aca="false">G1046+F1047/3600</f>
        <v>8.79264166666666</v>
      </c>
    </row>
    <row r="1048" customFormat="false" ht="12.75" hidden="false" customHeight="false" outlineLevel="0" collapsed="false">
      <c r="A1048" s="34" t="n">
        <v>1044</v>
      </c>
      <c r="B1048" s="35" t="n">
        <v>0</v>
      </c>
      <c r="C1048" s="36"/>
      <c r="D1048" s="37" t="n">
        <f aca="false">D1047+B1048/3600</f>
        <v>6.28045833333332</v>
      </c>
      <c r="F1048" s="28" t="n">
        <f aca="false">$G$1*B1048</f>
        <v>0</v>
      </c>
      <c r="G1048" s="37" t="n">
        <f aca="false">G1047+F1048/3600</f>
        <v>8.79264166666666</v>
      </c>
    </row>
    <row r="1049" customFormat="false" ht="12.75" hidden="false" customHeight="false" outlineLevel="0" collapsed="false">
      <c r="A1049" s="34" t="n">
        <v>1045</v>
      </c>
      <c r="B1049" s="35" t="n">
        <v>0</v>
      </c>
      <c r="C1049" s="36"/>
      <c r="D1049" s="37" t="n">
        <f aca="false">D1048+B1049/3600</f>
        <v>6.28045833333332</v>
      </c>
      <c r="F1049" s="28" t="n">
        <f aca="false">$G$1*B1049</f>
        <v>0</v>
      </c>
      <c r="G1049" s="37" t="n">
        <f aca="false">G1048+F1049/3600</f>
        <v>8.79264166666666</v>
      </c>
    </row>
    <row r="1050" customFormat="false" ht="12.75" hidden="false" customHeight="false" outlineLevel="0" collapsed="false">
      <c r="A1050" s="34" t="n">
        <v>1046</v>
      </c>
      <c r="B1050" s="35" t="n">
        <v>0</v>
      </c>
      <c r="C1050" s="36"/>
      <c r="D1050" s="37" t="n">
        <f aca="false">D1049+B1050/3600</f>
        <v>6.28045833333332</v>
      </c>
      <c r="F1050" s="28" t="n">
        <f aca="false">$G$1*B1050</f>
        <v>0</v>
      </c>
      <c r="G1050" s="37" t="n">
        <f aca="false">G1049+F1050/3600</f>
        <v>8.79264166666666</v>
      </c>
    </row>
    <row r="1051" customFormat="false" ht="12.75" hidden="false" customHeight="false" outlineLevel="0" collapsed="false">
      <c r="A1051" s="34" t="n">
        <v>1047</v>
      </c>
      <c r="B1051" s="35" t="n">
        <v>0</v>
      </c>
      <c r="C1051" s="36"/>
      <c r="D1051" s="37" t="n">
        <f aca="false">D1050+B1051/3600</f>
        <v>6.28045833333332</v>
      </c>
      <c r="F1051" s="28" t="n">
        <f aca="false">$G$1*B1051</f>
        <v>0</v>
      </c>
      <c r="G1051" s="37" t="n">
        <f aca="false">G1050+F1051/3600</f>
        <v>8.79264166666666</v>
      </c>
    </row>
    <row r="1052" customFormat="false" ht="12.75" hidden="false" customHeight="false" outlineLevel="0" collapsed="false">
      <c r="A1052" s="34" t="n">
        <v>1048</v>
      </c>
      <c r="B1052" s="35" t="n">
        <v>0</v>
      </c>
      <c r="C1052" s="36"/>
      <c r="D1052" s="37" t="n">
        <f aca="false">D1051+B1052/3600</f>
        <v>6.28045833333332</v>
      </c>
      <c r="F1052" s="28" t="n">
        <f aca="false">$G$1*B1052</f>
        <v>0</v>
      </c>
      <c r="G1052" s="37" t="n">
        <f aca="false">G1051+F1052/3600</f>
        <v>8.79264166666666</v>
      </c>
    </row>
    <row r="1053" customFormat="false" ht="12.75" hidden="false" customHeight="false" outlineLevel="0" collapsed="false">
      <c r="A1053" s="34" t="n">
        <v>1049</v>
      </c>
      <c r="B1053" s="35" t="n">
        <v>0</v>
      </c>
      <c r="C1053" s="36"/>
      <c r="D1053" s="37" t="n">
        <f aca="false">D1052+B1053/3600</f>
        <v>6.28045833333332</v>
      </c>
      <c r="F1053" s="28" t="n">
        <f aca="false">$G$1*B1053</f>
        <v>0</v>
      </c>
      <c r="G1053" s="37" t="n">
        <f aca="false">G1052+F1053/3600</f>
        <v>8.79264166666666</v>
      </c>
    </row>
    <row r="1054" customFormat="false" ht="12.75" hidden="false" customHeight="false" outlineLevel="0" collapsed="false">
      <c r="A1054" s="34" t="n">
        <v>1050</v>
      </c>
      <c r="B1054" s="35" t="n">
        <v>0</v>
      </c>
      <c r="C1054" s="36"/>
      <c r="D1054" s="37" t="n">
        <f aca="false">D1053+B1054/3600</f>
        <v>6.28045833333332</v>
      </c>
      <c r="F1054" s="28" t="n">
        <f aca="false">$G$1*B1054</f>
        <v>0</v>
      </c>
      <c r="G1054" s="37" t="n">
        <f aca="false">G1053+F1054/3600</f>
        <v>8.79264166666666</v>
      </c>
    </row>
    <row r="1055" customFormat="false" ht="12.75" hidden="false" customHeight="false" outlineLevel="0" collapsed="false">
      <c r="A1055" s="34" t="n">
        <v>1051</v>
      </c>
      <c r="B1055" s="35" t="n">
        <v>0</v>
      </c>
      <c r="C1055" s="36"/>
      <c r="D1055" s="37" t="n">
        <f aca="false">D1054+B1055/3600</f>
        <v>6.28045833333332</v>
      </c>
      <c r="F1055" s="28" t="n">
        <f aca="false">$G$1*B1055</f>
        <v>0</v>
      </c>
      <c r="G1055" s="37" t="n">
        <f aca="false">G1054+F1055/3600</f>
        <v>8.79264166666666</v>
      </c>
    </row>
    <row r="1056" customFormat="false" ht="12.75" hidden="false" customHeight="false" outlineLevel="0" collapsed="false">
      <c r="A1056" s="34" t="n">
        <v>1052</v>
      </c>
      <c r="B1056" s="35" t="n">
        <v>0</v>
      </c>
      <c r="C1056" s="36"/>
      <c r="D1056" s="37" t="n">
        <f aca="false">D1055+B1056/3600</f>
        <v>6.28045833333332</v>
      </c>
      <c r="E1056" s="0" t="s">
        <v>65</v>
      </c>
      <c r="F1056" s="28" t="n">
        <f aca="false">$G$1*B1056</f>
        <v>0</v>
      </c>
      <c r="G1056" s="37" t="n">
        <f aca="false">G1055+F1056/3600</f>
        <v>8.79264166666666</v>
      </c>
    </row>
    <row r="1057" customFormat="false" ht="12.75" hidden="false" customHeight="false" outlineLevel="0" collapsed="false">
      <c r="A1057" s="34" t="n">
        <v>1053</v>
      </c>
      <c r="B1057" s="35" t="n">
        <v>1.2</v>
      </c>
      <c r="C1057" s="36"/>
      <c r="D1057" s="37" t="n">
        <f aca="false">D1056+B1057/3600</f>
        <v>6.28079166666666</v>
      </c>
      <c r="F1057" s="28" t="n">
        <f aca="false">$G$1*B1057</f>
        <v>1.68</v>
      </c>
      <c r="G1057" s="37" t="n">
        <f aca="false">G1056+F1057/3600</f>
        <v>8.79310833333333</v>
      </c>
    </row>
    <row r="1058" customFormat="false" ht="12.75" hidden="false" customHeight="false" outlineLevel="0" collapsed="false">
      <c r="A1058" s="34" t="n">
        <v>1054</v>
      </c>
      <c r="B1058" s="35" t="n">
        <v>4</v>
      </c>
      <c r="C1058" s="36"/>
      <c r="D1058" s="37" t="n">
        <f aca="false">D1057+B1058/3600</f>
        <v>6.28190277777777</v>
      </c>
      <c r="F1058" s="28" t="n">
        <f aca="false">$G$1*B1058</f>
        <v>5.6</v>
      </c>
      <c r="G1058" s="37" t="n">
        <f aca="false">G1057+F1058/3600</f>
        <v>8.79466388888888</v>
      </c>
    </row>
    <row r="1059" customFormat="false" ht="12.75" hidden="false" customHeight="false" outlineLevel="0" collapsed="false">
      <c r="A1059" s="34" t="n">
        <v>1055</v>
      </c>
      <c r="B1059" s="35" t="n">
        <v>7.3</v>
      </c>
      <c r="C1059" s="36"/>
      <c r="D1059" s="37" t="n">
        <f aca="false">D1058+B1059/3600</f>
        <v>6.28393055555554</v>
      </c>
      <c r="F1059" s="28" t="n">
        <f aca="false">$G$1*B1059</f>
        <v>10.22</v>
      </c>
      <c r="G1059" s="37" t="n">
        <f aca="false">G1058+F1059/3600</f>
        <v>8.79750277777777</v>
      </c>
    </row>
    <row r="1060" customFormat="false" ht="12.75" hidden="false" customHeight="false" outlineLevel="0" collapsed="false">
      <c r="A1060" s="34" t="n">
        <v>1056</v>
      </c>
      <c r="B1060" s="35" t="n">
        <v>10.6</v>
      </c>
      <c r="C1060" s="36"/>
      <c r="D1060" s="37" t="n">
        <f aca="false">D1059+B1060/3600</f>
        <v>6.28687499999999</v>
      </c>
      <c r="F1060" s="28" t="n">
        <f aca="false">$G$1*B1060</f>
        <v>14.84</v>
      </c>
      <c r="G1060" s="37" t="n">
        <f aca="false">G1059+F1060/3600</f>
        <v>8.80162499999999</v>
      </c>
    </row>
    <row r="1061" customFormat="false" ht="12.75" hidden="false" customHeight="false" outlineLevel="0" collapsed="false">
      <c r="A1061" s="34" t="n">
        <v>1057</v>
      </c>
      <c r="B1061" s="35" t="n">
        <v>13.9</v>
      </c>
      <c r="C1061" s="36"/>
      <c r="D1061" s="37" t="n">
        <f aca="false">D1060+B1061/3600</f>
        <v>6.2907361111111</v>
      </c>
      <c r="F1061" s="28" t="n">
        <f aca="false">$G$1*B1061</f>
        <v>19.46</v>
      </c>
      <c r="G1061" s="37" t="n">
        <f aca="false">G1060+F1061/3600</f>
        <v>8.80703055555555</v>
      </c>
    </row>
    <row r="1062" customFormat="false" ht="12.75" hidden="false" customHeight="false" outlineLevel="0" collapsed="false">
      <c r="A1062" s="34" t="n">
        <v>1058</v>
      </c>
      <c r="B1062" s="35" t="n">
        <v>17</v>
      </c>
      <c r="C1062" s="36"/>
      <c r="D1062" s="37" t="n">
        <f aca="false">D1061+B1062/3600</f>
        <v>6.29545833333332</v>
      </c>
      <c r="F1062" s="28" t="n">
        <f aca="false">$G$1*B1062</f>
        <v>23.8</v>
      </c>
      <c r="G1062" s="37" t="n">
        <f aca="false">G1061+F1062/3600</f>
        <v>8.81364166666666</v>
      </c>
    </row>
    <row r="1063" customFormat="false" ht="12.75" hidden="false" customHeight="false" outlineLevel="0" collapsed="false">
      <c r="A1063" s="34" t="n">
        <v>1059</v>
      </c>
      <c r="B1063" s="35" t="n">
        <v>18.5</v>
      </c>
      <c r="C1063" s="36"/>
      <c r="D1063" s="37" t="n">
        <f aca="false">D1062+B1063/3600</f>
        <v>6.30059722222221</v>
      </c>
      <c r="F1063" s="28" t="n">
        <f aca="false">$G$1*B1063</f>
        <v>25.9</v>
      </c>
      <c r="G1063" s="37" t="n">
        <f aca="false">G1062+F1063/3600</f>
        <v>8.8208361111111</v>
      </c>
    </row>
    <row r="1064" customFormat="false" ht="12.75" hidden="false" customHeight="false" outlineLevel="0" collapsed="false">
      <c r="A1064" s="34" t="n">
        <v>1060</v>
      </c>
      <c r="B1064" s="35" t="n">
        <v>20</v>
      </c>
      <c r="C1064" s="36"/>
      <c r="D1064" s="37" t="n">
        <f aca="false">D1063+B1064/3600</f>
        <v>6.30615277777777</v>
      </c>
      <c r="F1064" s="28" t="n">
        <f aca="false">$G$1*B1064</f>
        <v>28</v>
      </c>
      <c r="G1064" s="37" t="n">
        <f aca="false">G1063+F1064/3600</f>
        <v>8.82861388888888</v>
      </c>
    </row>
    <row r="1065" customFormat="false" ht="12.75" hidden="false" customHeight="false" outlineLevel="0" collapsed="false">
      <c r="A1065" s="34" t="n">
        <v>1061</v>
      </c>
      <c r="B1065" s="35" t="n">
        <v>21.8</v>
      </c>
      <c r="C1065" s="36"/>
      <c r="D1065" s="37" t="n">
        <f aca="false">D1064+B1065/3600</f>
        <v>6.31220833333332</v>
      </c>
      <c r="F1065" s="28" t="n">
        <f aca="false">$G$1*B1065</f>
        <v>30.52</v>
      </c>
      <c r="G1065" s="37" t="n">
        <f aca="false">G1064+F1065/3600</f>
        <v>8.83709166666666</v>
      </c>
    </row>
    <row r="1066" customFormat="false" ht="12.75" hidden="false" customHeight="false" outlineLevel="0" collapsed="false">
      <c r="A1066" s="34" t="n">
        <v>1062</v>
      </c>
      <c r="B1066" s="35" t="n">
        <v>23</v>
      </c>
      <c r="C1066" s="36"/>
      <c r="D1066" s="37" t="n">
        <f aca="false">D1065+B1066/3600</f>
        <v>6.31859722222221</v>
      </c>
      <c r="F1066" s="28" t="n">
        <f aca="false">$G$1*B1066</f>
        <v>32.2</v>
      </c>
      <c r="G1066" s="37" t="n">
        <f aca="false">G1065+F1066/3600</f>
        <v>8.8460361111111</v>
      </c>
    </row>
    <row r="1067" customFormat="false" ht="12.75" hidden="false" customHeight="false" outlineLevel="0" collapsed="false">
      <c r="A1067" s="34" t="n">
        <v>1063</v>
      </c>
      <c r="B1067" s="35" t="n">
        <v>24</v>
      </c>
      <c r="C1067" s="36"/>
      <c r="D1067" s="37" t="n">
        <f aca="false">D1066+B1067/3600</f>
        <v>6.32526388888888</v>
      </c>
      <c r="F1067" s="28" t="n">
        <f aca="false">$G$1*B1067</f>
        <v>33.6</v>
      </c>
      <c r="G1067" s="37" t="n">
        <f aca="false">G1066+F1067/3600</f>
        <v>8.85536944444444</v>
      </c>
    </row>
    <row r="1068" customFormat="false" ht="12.75" hidden="false" customHeight="false" outlineLevel="0" collapsed="false">
      <c r="A1068" s="34" t="n">
        <v>1064</v>
      </c>
      <c r="B1068" s="35" t="n">
        <v>24.8</v>
      </c>
      <c r="C1068" s="36"/>
      <c r="D1068" s="37" t="n">
        <f aca="false">D1067+B1068/3600</f>
        <v>6.33215277777777</v>
      </c>
      <c r="F1068" s="28" t="n">
        <f aca="false">$G$1*B1068</f>
        <v>34.72</v>
      </c>
      <c r="G1068" s="37" t="n">
        <f aca="false">G1067+F1068/3600</f>
        <v>8.86501388888888</v>
      </c>
    </row>
    <row r="1069" customFormat="false" ht="12.75" hidden="false" customHeight="false" outlineLevel="0" collapsed="false">
      <c r="A1069" s="34" t="n">
        <v>1065</v>
      </c>
      <c r="B1069" s="35" t="n">
        <v>25.6</v>
      </c>
      <c r="C1069" s="36"/>
      <c r="D1069" s="37" t="n">
        <f aca="false">D1068+B1069/3600</f>
        <v>6.33926388888888</v>
      </c>
      <c r="F1069" s="28" t="n">
        <f aca="false">$G$1*B1069</f>
        <v>35.84</v>
      </c>
      <c r="G1069" s="37" t="n">
        <f aca="false">G1068+F1069/3600</f>
        <v>8.87496944444444</v>
      </c>
    </row>
    <row r="1070" customFormat="false" ht="12.75" hidden="false" customHeight="false" outlineLevel="0" collapsed="false">
      <c r="A1070" s="34" t="n">
        <v>1066</v>
      </c>
      <c r="B1070" s="35" t="n">
        <v>26.5</v>
      </c>
      <c r="C1070" s="36"/>
      <c r="D1070" s="37" t="n">
        <f aca="false">D1069+B1070/3600</f>
        <v>6.34662499999999</v>
      </c>
      <c r="F1070" s="28" t="n">
        <f aca="false">$G$1*B1070</f>
        <v>37.1</v>
      </c>
      <c r="G1070" s="37" t="n">
        <f aca="false">G1069+F1070/3600</f>
        <v>8.88527499999999</v>
      </c>
    </row>
    <row r="1071" customFormat="false" ht="12.75" hidden="false" customHeight="false" outlineLevel="0" collapsed="false">
      <c r="A1071" s="34" t="n">
        <v>1067</v>
      </c>
      <c r="B1071" s="35" t="n">
        <v>26.8</v>
      </c>
      <c r="C1071" s="36"/>
      <c r="D1071" s="37" t="n">
        <f aca="false">D1070+B1071/3600</f>
        <v>6.35406944444443</v>
      </c>
      <c r="F1071" s="28" t="n">
        <f aca="false">$G$1*B1071</f>
        <v>37.52</v>
      </c>
      <c r="G1071" s="37" t="n">
        <f aca="false">G1070+F1071/3600</f>
        <v>8.89569722222222</v>
      </c>
    </row>
    <row r="1072" customFormat="false" ht="12.75" hidden="false" customHeight="false" outlineLevel="0" collapsed="false">
      <c r="A1072" s="34" t="n">
        <v>1068</v>
      </c>
      <c r="B1072" s="35" t="n">
        <v>27.4</v>
      </c>
      <c r="C1072" s="36"/>
      <c r="D1072" s="37" t="n">
        <f aca="false">D1071+B1072/3600</f>
        <v>6.36168055555554</v>
      </c>
      <c r="F1072" s="28" t="n">
        <f aca="false">$G$1*B1072</f>
        <v>38.36</v>
      </c>
      <c r="G1072" s="37" t="n">
        <f aca="false">G1071+F1072/3600</f>
        <v>8.90635277777777</v>
      </c>
    </row>
    <row r="1073" customFormat="false" ht="12.75" hidden="false" customHeight="false" outlineLevel="0" collapsed="false">
      <c r="A1073" s="34" t="n">
        <v>1069</v>
      </c>
      <c r="B1073" s="35" t="n">
        <v>27.9</v>
      </c>
      <c r="C1073" s="36"/>
      <c r="D1073" s="37" t="n">
        <f aca="false">D1072+B1073/3600</f>
        <v>6.36943055555554</v>
      </c>
      <c r="F1073" s="28" t="n">
        <f aca="false">$G$1*B1073</f>
        <v>39.06</v>
      </c>
      <c r="G1073" s="37" t="n">
        <f aca="false">G1072+F1073/3600</f>
        <v>8.91720277777777</v>
      </c>
    </row>
    <row r="1074" customFormat="false" ht="12.75" hidden="false" customHeight="false" outlineLevel="0" collapsed="false">
      <c r="A1074" s="34" t="n">
        <v>1070</v>
      </c>
      <c r="B1074" s="35" t="n">
        <v>28.3</v>
      </c>
      <c r="C1074" s="36"/>
      <c r="D1074" s="37" t="n">
        <f aca="false">D1073+B1074/3600</f>
        <v>6.37729166666666</v>
      </c>
      <c r="F1074" s="28" t="n">
        <f aca="false">$G$1*B1074</f>
        <v>39.62</v>
      </c>
      <c r="G1074" s="37" t="n">
        <f aca="false">G1073+F1074/3600</f>
        <v>8.92820833333333</v>
      </c>
    </row>
    <row r="1075" customFormat="false" ht="12.75" hidden="false" customHeight="false" outlineLevel="0" collapsed="false">
      <c r="A1075" s="34" t="n">
        <v>1071</v>
      </c>
      <c r="B1075" s="35" t="n">
        <v>28</v>
      </c>
      <c r="C1075" s="36"/>
      <c r="D1075" s="37" t="n">
        <f aca="false">D1074+B1075/3600</f>
        <v>6.38506944444443</v>
      </c>
      <c r="F1075" s="28" t="n">
        <f aca="false">$G$1*B1075</f>
        <v>39.2</v>
      </c>
      <c r="G1075" s="37" t="n">
        <f aca="false">G1074+F1075/3600</f>
        <v>8.93909722222222</v>
      </c>
    </row>
    <row r="1076" customFormat="false" ht="12.75" hidden="false" customHeight="false" outlineLevel="0" collapsed="false">
      <c r="A1076" s="34" t="n">
        <v>1072</v>
      </c>
      <c r="B1076" s="35" t="n">
        <v>27.5</v>
      </c>
      <c r="C1076" s="36"/>
      <c r="D1076" s="37" t="n">
        <f aca="false">D1075+B1076/3600</f>
        <v>6.39270833333332</v>
      </c>
      <c r="F1076" s="28" t="n">
        <f aca="false">$G$1*B1076</f>
        <v>38.5</v>
      </c>
      <c r="G1076" s="37" t="n">
        <f aca="false">G1075+F1076/3600</f>
        <v>8.94979166666666</v>
      </c>
    </row>
    <row r="1077" customFormat="false" ht="12.75" hidden="false" customHeight="false" outlineLevel="0" collapsed="false">
      <c r="A1077" s="34" t="n">
        <v>1073</v>
      </c>
      <c r="B1077" s="35" t="n">
        <v>27</v>
      </c>
      <c r="C1077" s="36"/>
      <c r="D1077" s="37" t="n">
        <f aca="false">D1076+B1077/3600</f>
        <v>6.40020833333332</v>
      </c>
      <c r="F1077" s="28" t="n">
        <f aca="false">$G$1*B1077</f>
        <v>37.8</v>
      </c>
      <c r="G1077" s="37" t="n">
        <f aca="false">G1076+F1077/3600</f>
        <v>8.96029166666666</v>
      </c>
    </row>
    <row r="1078" customFormat="false" ht="12.75" hidden="false" customHeight="false" outlineLevel="0" collapsed="false">
      <c r="A1078" s="34" t="n">
        <v>1074</v>
      </c>
      <c r="B1078" s="35" t="n">
        <v>27</v>
      </c>
      <c r="C1078" s="36"/>
      <c r="D1078" s="37" t="n">
        <f aca="false">D1077+B1078/3600</f>
        <v>6.40770833333332</v>
      </c>
      <c r="F1078" s="28" t="n">
        <f aca="false">$G$1*B1078</f>
        <v>37.8</v>
      </c>
      <c r="G1078" s="37" t="n">
        <f aca="false">G1077+F1078/3600</f>
        <v>8.97079166666666</v>
      </c>
    </row>
    <row r="1079" customFormat="false" ht="12.75" hidden="false" customHeight="false" outlineLevel="0" collapsed="false">
      <c r="A1079" s="34" t="n">
        <v>1075</v>
      </c>
      <c r="B1079" s="35" t="n">
        <v>26.3</v>
      </c>
      <c r="C1079" s="36"/>
      <c r="D1079" s="37" t="n">
        <f aca="false">D1078+B1079/3600</f>
        <v>6.41501388888888</v>
      </c>
      <c r="F1079" s="28" t="n">
        <f aca="false">$G$1*B1079</f>
        <v>36.82</v>
      </c>
      <c r="G1079" s="37" t="n">
        <f aca="false">G1078+F1079/3600</f>
        <v>8.98101944444444</v>
      </c>
    </row>
    <row r="1080" customFormat="false" ht="12.75" hidden="false" customHeight="false" outlineLevel="0" collapsed="false">
      <c r="A1080" s="34" t="n">
        <v>1076</v>
      </c>
      <c r="B1080" s="35" t="n">
        <v>24.5</v>
      </c>
      <c r="C1080" s="36"/>
      <c r="D1080" s="37" t="n">
        <f aca="false">D1079+B1080/3600</f>
        <v>6.42181944444443</v>
      </c>
      <c r="F1080" s="28" t="n">
        <f aca="false">$G$1*B1080</f>
        <v>34.3</v>
      </c>
      <c r="G1080" s="37" t="n">
        <f aca="false">G1079+F1080/3600</f>
        <v>8.99054722222222</v>
      </c>
    </row>
    <row r="1081" customFormat="false" ht="12.75" hidden="false" customHeight="false" outlineLevel="0" collapsed="false">
      <c r="A1081" s="34" t="n">
        <v>1077</v>
      </c>
      <c r="B1081" s="35" t="n">
        <v>22.5</v>
      </c>
      <c r="C1081" s="36"/>
      <c r="D1081" s="37" t="n">
        <f aca="false">D1080+B1081/3600</f>
        <v>6.42806944444443</v>
      </c>
      <c r="F1081" s="28" t="n">
        <f aca="false">$G$1*B1081</f>
        <v>31.5</v>
      </c>
      <c r="G1081" s="37" t="n">
        <f aca="false">G1080+F1081/3600</f>
        <v>8.99929722222222</v>
      </c>
    </row>
    <row r="1082" customFormat="false" ht="12.75" hidden="false" customHeight="false" outlineLevel="0" collapsed="false">
      <c r="A1082" s="34" t="n">
        <v>1078</v>
      </c>
      <c r="B1082" s="35" t="n">
        <v>21.5</v>
      </c>
      <c r="C1082" s="36"/>
      <c r="D1082" s="37" t="n">
        <f aca="false">D1081+B1082/3600</f>
        <v>6.43404166666666</v>
      </c>
      <c r="F1082" s="28" t="n">
        <f aca="false">$G$1*B1082</f>
        <v>30.1</v>
      </c>
      <c r="G1082" s="37" t="n">
        <f aca="false">G1081+F1082/3600</f>
        <v>9.00765833333333</v>
      </c>
    </row>
    <row r="1083" customFormat="false" ht="12.75" hidden="false" customHeight="false" outlineLevel="0" collapsed="false">
      <c r="A1083" s="34" t="n">
        <v>1079</v>
      </c>
      <c r="B1083" s="35" t="n">
        <v>20.6</v>
      </c>
      <c r="C1083" s="36"/>
      <c r="D1083" s="37" t="n">
        <f aca="false">D1082+B1083/3600</f>
        <v>6.43976388888888</v>
      </c>
      <c r="F1083" s="28" t="n">
        <f aca="false">$G$1*B1083</f>
        <v>28.84</v>
      </c>
      <c r="G1083" s="37" t="n">
        <f aca="false">G1082+F1083/3600</f>
        <v>9.01566944444444</v>
      </c>
    </row>
    <row r="1084" customFormat="false" ht="12.75" hidden="false" customHeight="false" outlineLevel="0" collapsed="false">
      <c r="A1084" s="34" t="n">
        <v>1080</v>
      </c>
      <c r="B1084" s="35" t="n">
        <v>18</v>
      </c>
      <c r="C1084" s="36"/>
      <c r="D1084" s="37" t="n">
        <f aca="false">D1083+B1084/3600</f>
        <v>6.44476388888888</v>
      </c>
      <c r="F1084" s="28" t="n">
        <f aca="false">$G$1*B1084</f>
        <v>25.2</v>
      </c>
      <c r="G1084" s="37" t="n">
        <f aca="false">G1083+F1084/3600</f>
        <v>9.02266944444444</v>
      </c>
    </row>
    <row r="1085" customFormat="false" ht="12.75" hidden="false" customHeight="false" outlineLevel="0" collapsed="false">
      <c r="A1085" s="34" t="n">
        <v>1081</v>
      </c>
      <c r="B1085" s="35" t="n">
        <v>15</v>
      </c>
      <c r="C1085" s="36"/>
      <c r="D1085" s="37" t="n">
        <f aca="false">D1084+B1085/3600</f>
        <v>6.44893055555554</v>
      </c>
      <c r="F1085" s="28" t="n">
        <f aca="false">$G$1*B1085</f>
        <v>21</v>
      </c>
      <c r="G1085" s="37" t="n">
        <f aca="false">G1084+F1085/3600</f>
        <v>9.02850277777777</v>
      </c>
    </row>
    <row r="1086" customFormat="false" ht="12.75" hidden="false" customHeight="false" outlineLevel="0" collapsed="false">
      <c r="A1086" s="34" t="n">
        <v>1082</v>
      </c>
      <c r="B1086" s="35" t="n">
        <v>12.3</v>
      </c>
      <c r="C1086" s="36"/>
      <c r="D1086" s="37" t="n">
        <f aca="false">D1085+B1086/3600</f>
        <v>6.45234722222221</v>
      </c>
      <c r="F1086" s="28" t="n">
        <f aca="false">$G$1*B1086</f>
        <v>17.22</v>
      </c>
      <c r="G1086" s="37" t="n">
        <f aca="false">G1085+F1086/3600</f>
        <v>9.03328611111111</v>
      </c>
    </row>
    <row r="1087" customFormat="false" ht="12.75" hidden="false" customHeight="false" outlineLevel="0" collapsed="false">
      <c r="A1087" s="34" t="n">
        <v>1083</v>
      </c>
      <c r="B1087" s="35" t="n">
        <v>11.1</v>
      </c>
      <c r="C1087" s="36"/>
      <c r="D1087" s="37" t="n">
        <f aca="false">D1086+B1087/3600</f>
        <v>6.45543055555554</v>
      </c>
      <c r="F1087" s="28" t="n">
        <f aca="false">$G$1*B1087</f>
        <v>15.54</v>
      </c>
      <c r="G1087" s="37" t="n">
        <f aca="false">G1086+F1087/3600</f>
        <v>9.03760277777777</v>
      </c>
    </row>
    <row r="1088" customFormat="false" ht="12.75" hidden="false" customHeight="false" outlineLevel="0" collapsed="false">
      <c r="A1088" s="34" t="n">
        <v>1084</v>
      </c>
      <c r="B1088" s="35" t="n">
        <v>10.6</v>
      </c>
      <c r="C1088" s="36"/>
      <c r="D1088" s="37" t="n">
        <f aca="false">D1087+B1088/3600</f>
        <v>6.45837499999999</v>
      </c>
      <c r="F1088" s="28" t="n">
        <f aca="false">$G$1*B1088</f>
        <v>14.84</v>
      </c>
      <c r="G1088" s="37" t="n">
        <f aca="false">G1087+F1088/3600</f>
        <v>9.04172499999999</v>
      </c>
    </row>
    <row r="1089" customFormat="false" ht="12.75" hidden="false" customHeight="false" outlineLevel="0" collapsed="false">
      <c r="A1089" s="34" t="n">
        <v>1085</v>
      </c>
      <c r="B1089" s="35" t="n">
        <v>10</v>
      </c>
      <c r="C1089" s="36"/>
      <c r="D1089" s="37" t="n">
        <f aca="false">D1088+B1089/3600</f>
        <v>6.46115277777777</v>
      </c>
      <c r="F1089" s="28" t="n">
        <f aca="false">$G$1*B1089</f>
        <v>14</v>
      </c>
      <c r="G1089" s="37" t="n">
        <f aca="false">G1088+F1089/3600</f>
        <v>9.04561388888888</v>
      </c>
    </row>
    <row r="1090" customFormat="false" ht="12.75" hidden="false" customHeight="false" outlineLevel="0" collapsed="false">
      <c r="A1090" s="34" t="n">
        <v>1086</v>
      </c>
      <c r="B1090" s="35" t="n">
        <v>9.5</v>
      </c>
      <c r="C1090" s="36"/>
      <c r="D1090" s="37" t="n">
        <f aca="false">D1089+B1090/3600</f>
        <v>6.46379166666666</v>
      </c>
      <c r="F1090" s="28" t="n">
        <f aca="false">$G$1*B1090</f>
        <v>13.3</v>
      </c>
      <c r="G1090" s="37" t="n">
        <f aca="false">G1089+F1090/3600</f>
        <v>9.04930833333333</v>
      </c>
    </row>
    <row r="1091" customFormat="false" ht="12.75" hidden="false" customHeight="false" outlineLevel="0" collapsed="false">
      <c r="A1091" s="34" t="n">
        <v>1087</v>
      </c>
      <c r="B1091" s="35" t="n">
        <v>9.1</v>
      </c>
      <c r="C1091" s="36"/>
      <c r="D1091" s="37" t="n">
        <f aca="false">D1090+B1091/3600</f>
        <v>6.46631944444443</v>
      </c>
      <c r="F1091" s="28" t="n">
        <f aca="false">$G$1*B1091</f>
        <v>12.74</v>
      </c>
      <c r="G1091" s="37" t="n">
        <f aca="false">G1090+F1091/3600</f>
        <v>9.05284722222222</v>
      </c>
    </row>
    <row r="1092" customFormat="false" ht="12.75" hidden="false" customHeight="false" outlineLevel="0" collapsed="false">
      <c r="A1092" s="34" t="n">
        <v>1088</v>
      </c>
      <c r="B1092" s="35" t="n">
        <v>8.7</v>
      </c>
      <c r="C1092" s="36"/>
      <c r="D1092" s="37" t="n">
        <f aca="false">D1091+B1092/3600</f>
        <v>6.4687361111111</v>
      </c>
      <c r="F1092" s="28" t="n">
        <f aca="false">$G$1*B1092</f>
        <v>12.18</v>
      </c>
      <c r="G1092" s="37" t="n">
        <f aca="false">G1091+F1092/3600</f>
        <v>9.05623055555555</v>
      </c>
    </row>
    <row r="1093" customFormat="false" ht="12.75" hidden="false" customHeight="false" outlineLevel="0" collapsed="false">
      <c r="A1093" s="34" t="n">
        <v>1089</v>
      </c>
      <c r="B1093" s="35" t="n">
        <v>8.6</v>
      </c>
      <c r="C1093" s="36"/>
      <c r="D1093" s="37" t="n">
        <f aca="false">D1092+B1093/3600</f>
        <v>6.47112499999999</v>
      </c>
      <c r="F1093" s="28" t="n">
        <f aca="false">$G$1*B1093</f>
        <v>12.04</v>
      </c>
      <c r="G1093" s="37" t="n">
        <f aca="false">G1092+F1093/3600</f>
        <v>9.059575</v>
      </c>
    </row>
    <row r="1094" customFormat="false" ht="12.75" hidden="false" customHeight="false" outlineLevel="0" collapsed="false">
      <c r="A1094" s="34" t="n">
        <v>1090</v>
      </c>
      <c r="B1094" s="35" t="n">
        <v>8.8</v>
      </c>
      <c r="C1094" s="36"/>
      <c r="D1094" s="37" t="n">
        <f aca="false">D1093+B1094/3600</f>
        <v>6.47356944444443</v>
      </c>
      <c r="F1094" s="28" t="n">
        <f aca="false">$G$1*B1094</f>
        <v>12.32</v>
      </c>
      <c r="G1094" s="37" t="n">
        <f aca="false">G1093+F1094/3600</f>
        <v>9.06299722222222</v>
      </c>
    </row>
    <row r="1095" customFormat="false" ht="12.75" hidden="false" customHeight="false" outlineLevel="0" collapsed="false">
      <c r="A1095" s="34" t="n">
        <v>1091</v>
      </c>
      <c r="B1095" s="35" t="n">
        <v>9</v>
      </c>
      <c r="C1095" s="36"/>
      <c r="D1095" s="37" t="n">
        <f aca="false">D1094+B1095/3600</f>
        <v>6.47606944444443</v>
      </c>
      <c r="F1095" s="28" t="n">
        <f aca="false">$G$1*B1095</f>
        <v>12.6</v>
      </c>
      <c r="G1095" s="37" t="n">
        <f aca="false">G1094+F1095/3600</f>
        <v>9.06649722222222</v>
      </c>
    </row>
    <row r="1096" customFormat="false" ht="12.75" hidden="false" customHeight="false" outlineLevel="0" collapsed="false">
      <c r="A1096" s="34" t="n">
        <v>1092</v>
      </c>
      <c r="B1096" s="35" t="n">
        <v>8.7</v>
      </c>
      <c r="C1096" s="36"/>
      <c r="D1096" s="37" t="n">
        <f aca="false">D1095+B1096/3600</f>
        <v>6.4784861111111</v>
      </c>
      <c r="F1096" s="28" t="n">
        <f aca="false">$G$1*B1096</f>
        <v>12.18</v>
      </c>
      <c r="G1096" s="37" t="n">
        <f aca="false">G1095+F1096/3600</f>
        <v>9.06988055555555</v>
      </c>
    </row>
    <row r="1097" customFormat="false" ht="12.75" hidden="false" customHeight="false" outlineLevel="0" collapsed="false">
      <c r="A1097" s="34" t="n">
        <v>1093</v>
      </c>
      <c r="B1097" s="35" t="n">
        <v>8.6</v>
      </c>
      <c r="C1097" s="36"/>
      <c r="D1097" s="37" t="n">
        <f aca="false">D1096+B1097/3600</f>
        <v>6.48087499999999</v>
      </c>
      <c r="F1097" s="28" t="n">
        <f aca="false">$G$1*B1097</f>
        <v>12.04</v>
      </c>
      <c r="G1097" s="37" t="n">
        <f aca="false">G1096+F1097/3600</f>
        <v>9.073225</v>
      </c>
    </row>
    <row r="1098" customFormat="false" ht="12.75" hidden="false" customHeight="false" outlineLevel="0" collapsed="false">
      <c r="A1098" s="34" t="n">
        <v>1094</v>
      </c>
      <c r="B1098" s="35" t="n">
        <v>8</v>
      </c>
      <c r="C1098" s="36"/>
      <c r="D1098" s="37" t="n">
        <f aca="false">D1097+B1098/3600</f>
        <v>6.48309722222221</v>
      </c>
      <c r="F1098" s="28" t="n">
        <f aca="false">$G$1*B1098</f>
        <v>11.2</v>
      </c>
      <c r="G1098" s="37" t="n">
        <f aca="false">G1097+F1098/3600</f>
        <v>9.07633611111111</v>
      </c>
    </row>
    <row r="1099" customFormat="false" ht="12.75" hidden="false" customHeight="false" outlineLevel="0" collapsed="false">
      <c r="A1099" s="34" t="n">
        <v>1095</v>
      </c>
      <c r="B1099" s="35" t="n">
        <v>7</v>
      </c>
      <c r="C1099" s="36"/>
      <c r="D1099" s="37" t="n">
        <f aca="false">D1098+B1099/3600</f>
        <v>6.48504166666666</v>
      </c>
      <c r="F1099" s="28" t="n">
        <f aca="false">$G$1*B1099</f>
        <v>9.8</v>
      </c>
      <c r="G1099" s="37" t="n">
        <f aca="false">G1098+F1099/3600</f>
        <v>9.07905833333333</v>
      </c>
    </row>
    <row r="1100" customFormat="false" ht="12.75" hidden="false" customHeight="false" outlineLevel="0" collapsed="false">
      <c r="A1100" s="34" t="n">
        <v>1096</v>
      </c>
      <c r="B1100" s="35" t="n">
        <v>5</v>
      </c>
      <c r="C1100" s="36"/>
      <c r="D1100" s="37" t="n">
        <f aca="false">D1099+B1100/3600</f>
        <v>6.48643055555555</v>
      </c>
      <c r="F1100" s="28" t="n">
        <f aca="false">$G$1*B1100</f>
        <v>7</v>
      </c>
      <c r="G1100" s="37" t="n">
        <f aca="false">G1099+F1100/3600</f>
        <v>9.08100277777777</v>
      </c>
    </row>
    <row r="1101" customFormat="false" ht="12.75" hidden="false" customHeight="false" outlineLevel="0" collapsed="false">
      <c r="A1101" s="34" t="n">
        <v>1097</v>
      </c>
      <c r="B1101" s="35" t="n">
        <v>4.2</v>
      </c>
      <c r="C1101" s="36"/>
      <c r="D1101" s="37" t="n">
        <f aca="false">D1100+B1101/3600</f>
        <v>6.48759722222221</v>
      </c>
      <c r="F1101" s="28" t="n">
        <f aca="false">$G$1*B1101</f>
        <v>5.88</v>
      </c>
      <c r="G1101" s="37" t="n">
        <f aca="false">G1100+F1101/3600</f>
        <v>9.08263611111111</v>
      </c>
    </row>
    <row r="1102" customFormat="false" ht="12.75" hidden="false" customHeight="false" outlineLevel="0" collapsed="false">
      <c r="A1102" s="34" t="n">
        <v>1098</v>
      </c>
      <c r="B1102" s="35" t="n">
        <v>2.6</v>
      </c>
      <c r="C1102" s="36"/>
      <c r="D1102" s="37" t="n">
        <f aca="false">D1101+B1102/3600</f>
        <v>6.48831944444444</v>
      </c>
      <c r="F1102" s="28" t="n">
        <f aca="false">$G$1*B1102</f>
        <v>3.64</v>
      </c>
      <c r="G1102" s="37" t="n">
        <f aca="false">G1101+F1102/3600</f>
        <v>9.08364722222222</v>
      </c>
    </row>
    <row r="1103" customFormat="false" ht="12.75" hidden="false" customHeight="false" outlineLevel="0" collapsed="false">
      <c r="A1103" s="34" t="n">
        <v>1099</v>
      </c>
      <c r="B1103" s="35" t="n">
        <v>1</v>
      </c>
      <c r="C1103" s="36"/>
      <c r="D1103" s="37" t="n">
        <f aca="false">D1102+B1103/3600</f>
        <v>6.48859722222221</v>
      </c>
      <c r="F1103" s="28" t="n">
        <f aca="false">$G$1*B1103</f>
        <v>1.4</v>
      </c>
      <c r="G1103" s="37" t="n">
        <f aca="false">G1102+F1103/3600</f>
        <v>9.08403611111111</v>
      </c>
    </row>
    <row r="1104" customFormat="false" ht="12.75" hidden="false" customHeight="false" outlineLevel="0" collapsed="false">
      <c r="A1104" s="34" t="n">
        <v>1100</v>
      </c>
      <c r="B1104" s="35" t="n">
        <v>0</v>
      </c>
      <c r="C1104" s="36"/>
      <c r="D1104" s="37" t="n">
        <f aca="false">D1103+B1104/3600</f>
        <v>6.48859722222221</v>
      </c>
      <c r="E1104" s="0" t="s">
        <v>66</v>
      </c>
      <c r="F1104" s="28" t="n">
        <f aca="false">$G$1*B1104</f>
        <v>0</v>
      </c>
      <c r="G1104" s="37" t="n">
        <f aca="false">G1103+F1104/3600</f>
        <v>9.08403611111111</v>
      </c>
    </row>
    <row r="1105" customFormat="false" ht="12.75" hidden="false" customHeight="false" outlineLevel="0" collapsed="false">
      <c r="A1105" s="34" t="n">
        <v>1101</v>
      </c>
      <c r="B1105" s="35" t="n">
        <v>0.1</v>
      </c>
      <c r="C1105" s="36"/>
      <c r="D1105" s="37" t="n">
        <f aca="false">D1104+B1105/3600</f>
        <v>6.48862499999999</v>
      </c>
      <c r="E1105" s="0" t="s">
        <v>67</v>
      </c>
      <c r="F1105" s="28" t="n">
        <f aca="false">$G$1*B1105</f>
        <v>0.14</v>
      </c>
      <c r="G1105" s="37" t="n">
        <f aca="false">G1104+F1105/3600</f>
        <v>9.084075</v>
      </c>
    </row>
    <row r="1106" customFormat="false" ht="12.75" hidden="false" customHeight="false" outlineLevel="0" collapsed="false">
      <c r="A1106" s="34" t="n">
        <v>1102</v>
      </c>
      <c r="B1106" s="35" t="n">
        <v>0.6</v>
      </c>
      <c r="C1106" s="36"/>
      <c r="D1106" s="37" t="n">
        <f aca="false">D1105+B1106/3600</f>
        <v>6.48879166666666</v>
      </c>
      <c r="F1106" s="28" t="n">
        <f aca="false">$G$1*B1106</f>
        <v>0.84</v>
      </c>
      <c r="G1106" s="37" t="n">
        <f aca="false">G1105+F1106/3600</f>
        <v>9.08430833333333</v>
      </c>
    </row>
    <row r="1107" customFormat="false" ht="12.75" hidden="false" customHeight="false" outlineLevel="0" collapsed="false">
      <c r="A1107" s="34" t="n">
        <v>1103</v>
      </c>
      <c r="B1107" s="35" t="n">
        <v>1.6</v>
      </c>
      <c r="C1107" s="36"/>
      <c r="D1107" s="37" t="n">
        <f aca="false">D1106+B1107/3600</f>
        <v>6.4892361111111</v>
      </c>
      <c r="F1107" s="28" t="n">
        <f aca="false">$G$1*B1107</f>
        <v>2.24</v>
      </c>
      <c r="G1107" s="37" t="n">
        <f aca="false">G1106+F1107/3600</f>
        <v>9.08493055555555</v>
      </c>
    </row>
    <row r="1108" customFormat="false" ht="12.75" hidden="false" customHeight="false" outlineLevel="0" collapsed="false">
      <c r="A1108" s="34" t="n">
        <v>1104</v>
      </c>
      <c r="B1108" s="35" t="n">
        <v>3.6</v>
      </c>
      <c r="C1108" s="36"/>
      <c r="D1108" s="37" t="n">
        <f aca="false">D1107+B1108/3600</f>
        <v>6.4902361111111</v>
      </c>
      <c r="F1108" s="28" t="n">
        <f aca="false">$G$1*B1108</f>
        <v>5.04</v>
      </c>
      <c r="G1108" s="37" t="n">
        <f aca="false">G1107+F1108/3600</f>
        <v>9.08633055555555</v>
      </c>
    </row>
    <row r="1109" customFormat="false" ht="12.75" hidden="false" customHeight="false" outlineLevel="0" collapsed="false">
      <c r="A1109" s="34" t="n">
        <v>1105</v>
      </c>
      <c r="B1109" s="35" t="n">
        <v>6.9</v>
      </c>
      <c r="C1109" s="36"/>
      <c r="D1109" s="37" t="n">
        <f aca="false">D1108+B1109/3600</f>
        <v>6.49215277777777</v>
      </c>
      <c r="F1109" s="28" t="n">
        <f aca="false">$G$1*B1109</f>
        <v>9.66</v>
      </c>
      <c r="G1109" s="37" t="n">
        <f aca="false">G1108+F1109/3600</f>
        <v>9.08901388888889</v>
      </c>
    </row>
    <row r="1110" customFormat="false" ht="12.75" hidden="false" customHeight="false" outlineLevel="0" collapsed="false">
      <c r="A1110" s="34" t="n">
        <v>1106</v>
      </c>
      <c r="B1110" s="35" t="n">
        <v>10</v>
      </c>
      <c r="C1110" s="36"/>
      <c r="D1110" s="37" t="n">
        <f aca="false">D1109+B1110/3600</f>
        <v>6.49493055555555</v>
      </c>
      <c r="F1110" s="28" t="n">
        <f aca="false">$G$1*B1110</f>
        <v>14</v>
      </c>
      <c r="G1110" s="37" t="n">
        <f aca="false">G1109+F1110/3600</f>
        <v>9.09290277777778</v>
      </c>
    </row>
    <row r="1111" customFormat="false" ht="12.75" hidden="false" customHeight="false" outlineLevel="0" collapsed="false">
      <c r="A1111" s="34" t="n">
        <v>1107</v>
      </c>
      <c r="B1111" s="35" t="n">
        <v>12.8</v>
      </c>
      <c r="C1111" s="36"/>
      <c r="D1111" s="37" t="n">
        <f aca="false">D1110+B1111/3600</f>
        <v>6.4984861111111</v>
      </c>
      <c r="F1111" s="28" t="n">
        <f aca="false">$G$1*B1111</f>
        <v>17.92</v>
      </c>
      <c r="G1111" s="37" t="n">
        <f aca="false">G1110+F1111/3600</f>
        <v>9.09788055555555</v>
      </c>
    </row>
    <row r="1112" customFormat="false" ht="12.75" hidden="false" customHeight="false" outlineLevel="0" collapsed="false">
      <c r="A1112" s="34" t="n">
        <v>1108</v>
      </c>
      <c r="B1112" s="35" t="n">
        <v>14</v>
      </c>
      <c r="C1112" s="36"/>
      <c r="D1112" s="37" t="n">
        <f aca="false">D1111+B1112/3600</f>
        <v>6.50237499999999</v>
      </c>
      <c r="F1112" s="28" t="n">
        <f aca="false">$G$1*B1112</f>
        <v>19.6</v>
      </c>
      <c r="G1112" s="37" t="n">
        <f aca="false">G1111+F1112/3600</f>
        <v>9.103325</v>
      </c>
    </row>
    <row r="1113" customFormat="false" ht="12.75" hidden="false" customHeight="false" outlineLevel="0" collapsed="false">
      <c r="A1113" s="34" t="n">
        <v>1109</v>
      </c>
      <c r="B1113" s="35" t="n">
        <v>14.5</v>
      </c>
      <c r="C1113" s="36"/>
      <c r="D1113" s="37" t="n">
        <f aca="false">D1112+B1113/3600</f>
        <v>6.50640277777777</v>
      </c>
      <c r="F1113" s="28" t="n">
        <f aca="false">$G$1*B1113</f>
        <v>20.3</v>
      </c>
      <c r="G1113" s="37" t="n">
        <f aca="false">G1112+F1113/3600</f>
        <v>9.10896388888889</v>
      </c>
    </row>
    <row r="1114" customFormat="false" ht="12.75" hidden="false" customHeight="false" outlineLevel="0" collapsed="false">
      <c r="A1114" s="34" t="n">
        <v>1110</v>
      </c>
      <c r="B1114" s="35" t="n">
        <v>16</v>
      </c>
      <c r="C1114" s="36"/>
      <c r="D1114" s="37" t="n">
        <f aca="false">D1113+B1114/3600</f>
        <v>6.51084722222221</v>
      </c>
      <c r="F1114" s="28" t="n">
        <f aca="false">$G$1*B1114</f>
        <v>22.4</v>
      </c>
      <c r="G1114" s="37" t="n">
        <f aca="false">G1113+F1114/3600</f>
        <v>9.11518611111111</v>
      </c>
    </row>
    <row r="1115" customFormat="false" ht="12.75" hidden="false" customHeight="false" outlineLevel="0" collapsed="false">
      <c r="A1115" s="34" t="n">
        <v>1111</v>
      </c>
      <c r="B1115" s="35" t="n">
        <v>18.1</v>
      </c>
      <c r="C1115" s="36"/>
      <c r="D1115" s="37" t="n">
        <f aca="false">D1114+B1115/3600</f>
        <v>6.51587499999999</v>
      </c>
      <c r="F1115" s="28" t="n">
        <f aca="false">$G$1*B1115</f>
        <v>25.34</v>
      </c>
      <c r="G1115" s="37" t="n">
        <f aca="false">G1114+F1115/3600</f>
        <v>9.122225</v>
      </c>
    </row>
    <row r="1116" customFormat="false" ht="12.75" hidden="false" customHeight="false" outlineLevel="0" collapsed="false">
      <c r="A1116" s="34" t="n">
        <v>1112</v>
      </c>
      <c r="B1116" s="35" t="n">
        <v>20</v>
      </c>
      <c r="C1116" s="36"/>
      <c r="D1116" s="37" t="n">
        <f aca="false">D1115+B1116/3600</f>
        <v>6.52143055555555</v>
      </c>
      <c r="F1116" s="28" t="n">
        <f aca="false">$G$1*B1116</f>
        <v>28</v>
      </c>
      <c r="G1116" s="37" t="n">
        <f aca="false">G1115+F1116/3600</f>
        <v>9.13000277777778</v>
      </c>
    </row>
    <row r="1117" customFormat="false" ht="12.75" hidden="false" customHeight="false" outlineLevel="0" collapsed="false">
      <c r="A1117" s="34" t="n">
        <v>1113</v>
      </c>
      <c r="B1117" s="35" t="n">
        <v>21</v>
      </c>
      <c r="C1117" s="36"/>
      <c r="D1117" s="37" t="n">
        <f aca="false">D1116+B1117/3600</f>
        <v>6.52726388888888</v>
      </c>
      <c r="F1117" s="28" t="n">
        <f aca="false">$G$1*B1117</f>
        <v>29.4</v>
      </c>
      <c r="G1117" s="37" t="n">
        <f aca="false">G1116+F1117/3600</f>
        <v>9.13816944444444</v>
      </c>
    </row>
    <row r="1118" customFormat="false" ht="12.75" hidden="false" customHeight="false" outlineLevel="0" collapsed="false">
      <c r="A1118" s="34" t="n">
        <v>1114</v>
      </c>
      <c r="B1118" s="35" t="n">
        <v>21.2</v>
      </c>
      <c r="C1118" s="36"/>
      <c r="D1118" s="37" t="n">
        <f aca="false">D1117+B1118/3600</f>
        <v>6.53315277777777</v>
      </c>
      <c r="F1118" s="28" t="n">
        <f aca="false">$G$1*B1118</f>
        <v>29.68</v>
      </c>
      <c r="G1118" s="37" t="n">
        <f aca="false">G1117+F1118/3600</f>
        <v>9.14641388888889</v>
      </c>
    </row>
    <row r="1119" customFormat="false" ht="12.75" hidden="false" customHeight="false" outlineLevel="0" collapsed="false">
      <c r="A1119" s="34" t="n">
        <v>1115</v>
      </c>
      <c r="B1119" s="35" t="n">
        <v>21.3</v>
      </c>
      <c r="C1119" s="36"/>
      <c r="D1119" s="37" t="n">
        <f aca="false">D1118+B1119/3600</f>
        <v>6.53906944444444</v>
      </c>
      <c r="F1119" s="28" t="n">
        <f aca="false">$G$1*B1119</f>
        <v>29.82</v>
      </c>
      <c r="G1119" s="37" t="n">
        <f aca="false">G1118+F1119/3600</f>
        <v>9.15469722222222</v>
      </c>
    </row>
    <row r="1120" customFormat="false" ht="12.75" hidden="false" customHeight="false" outlineLevel="0" collapsed="false">
      <c r="A1120" s="34" t="n">
        <v>1116</v>
      </c>
      <c r="B1120" s="35" t="n">
        <v>21.4</v>
      </c>
      <c r="C1120" s="36"/>
      <c r="D1120" s="37" t="n">
        <f aca="false">D1119+B1120/3600</f>
        <v>6.54501388888888</v>
      </c>
      <c r="F1120" s="28" t="n">
        <f aca="false">$G$1*B1120</f>
        <v>29.96</v>
      </c>
      <c r="G1120" s="37" t="n">
        <f aca="false">G1119+F1120/3600</f>
        <v>9.16301944444444</v>
      </c>
    </row>
    <row r="1121" customFormat="false" ht="12.75" hidden="false" customHeight="false" outlineLevel="0" collapsed="false">
      <c r="A1121" s="34" t="n">
        <v>1117</v>
      </c>
      <c r="B1121" s="35" t="n">
        <v>21.7</v>
      </c>
      <c r="C1121" s="36"/>
      <c r="D1121" s="37" t="n">
        <f aca="false">D1120+B1121/3600</f>
        <v>6.55104166666666</v>
      </c>
      <c r="F1121" s="28" t="n">
        <f aca="false">$G$1*B1121</f>
        <v>30.38</v>
      </c>
      <c r="G1121" s="37" t="n">
        <f aca="false">G1120+F1121/3600</f>
        <v>9.17145833333333</v>
      </c>
    </row>
    <row r="1122" customFormat="false" ht="12.75" hidden="false" customHeight="false" outlineLevel="0" collapsed="false">
      <c r="A1122" s="34" t="n">
        <v>1118</v>
      </c>
      <c r="B1122" s="35" t="n">
        <v>22.5</v>
      </c>
      <c r="C1122" s="36"/>
      <c r="D1122" s="37" t="n">
        <f aca="false">D1121+B1122/3600</f>
        <v>6.55729166666666</v>
      </c>
      <c r="F1122" s="28" t="n">
        <f aca="false">$G$1*B1122</f>
        <v>31.5</v>
      </c>
      <c r="G1122" s="37" t="n">
        <f aca="false">G1121+F1122/3600</f>
        <v>9.18020833333333</v>
      </c>
    </row>
    <row r="1123" customFormat="false" ht="12.75" hidden="false" customHeight="false" outlineLevel="0" collapsed="false">
      <c r="A1123" s="34" t="n">
        <v>1119</v>
      </c>
      <c r="B1123" s="35" t="n">
        <v>23</v>
      </c>
      <c r="C1123" s="36"/>
      <c r="D1123" s="37" t="n">
        <f aca="false">D1122+B1123/3600</f>
        <v>6.56368055555555</v>
      </c>
      <c r="F1123" s="28" t="n">
        <f aca="false">$G$1*B1123</f>
        <v>32.2</v>
      </c>
      <c r="G1123" s="37" t="n">
        <f aca="false">G1122+F1123/3600</f>
        <v>9.18915277777778</v>
      </c>
    </row>
    <row r="1124" customFormat="false" ht="12.75" hidden="false" customHeight="false" outlineLevel="0" collapsed="false">
      <c r="A1124" s="34" t="n">
        <v>1120</v>
      </c>
      <c r="B1124" s="35" t="n">
        <v>23.8</v>
      </c>
      <c r="C1124" s="36"/>
      <c r="D1124" s="37" t="n">
        <f aca="false">D1123+B1124/3600</f>
        <v>6.57029166666666</v>
      </c>
      <c r="F1124" s="28" t="n">
        <f aca="false">$G$1*B1124</f>
        <v>33.32</v>
      </c>
      <c r="G1124" s="37" t="n">
        <f aca="false">G1123+F1124/3600</f>
        <v>9.19840833333333</v>
      </c>
    </row>
    <row r="1125" customFormat="false" ht="12.75" hidden="false" customHeight="false" outlineLevel="0" collapsed="false">
      <c r="A1125" s="34" t="n">
        <v>1121</v>
      </c>
      <c r="B1125" s="35" t="n">
        <v>24.5</v>
      </c>
      <c r="C1125" s="36"/>
      <c r="D1125" s="37" t="n">
        <f aca="false">D1124+B1125/3600</f>
        <v>6.57709722222221</v>
      </c>
      <c r="F1125" s="28" t="n">
        <f aca="false">$G$1*B1125</f>
        <v>34.3</v>
      </c>
      <c r="G1125" s="37" t="n">
        <f aca="false">G1124+F1125/3600</f>
        <v>9.20793611111111</v>
      </c>
    </row>
    <row r="1126" customFormat="false" ht="12.75" hidden="false" customHeight="false" outlineLevel="0" collapsed="false">
      <c r="A1126" s="34" t="n">
        <v>1122</v>
      </c>
      <c r="B1126" s="35" t="n">
        <v>25</v>
      </c>
      <c r="C1126" s="36"/>
      <c r="D1126" s="37" t="n">
        <f aca="false">D1125+B1126/3600</f>
        <v>6.58404166666666</v>
      </c>
      <c r="F1126" s="28" t="n">
        <f aca="false">$G$1*B1126</f>
        <v>35</v>
      </c>
      <c r="G1126" s="37" t="n">
        <f aca="false">G1125+F1126/3600</f>
        <v>9.21765833333333</v>
      </c>
    </row>
    <row r="1127" customFormat="false" ht="12.75" hidden="false" customHeight="false" outlineLevel="0" collapsed="false">
      <c r="A1127" s="34" t="n">
        <v>1123</v>
      </c>
      <c r="B1127" s="35" t="n">
        <v>24.9</v>
      </c>
      <c r="C1127" s="36"/>
      <c r="D1127" s="37" t="n">
        <f aca="false">D1126+B1127/3600</f>
        <v>6.59095833333332</v>
      </c>
      <c r="F1127" s="28" t="n">
        <f aca="false">$G$1*B1127</f>
        <v>34.86</v>
      </c>
      <c r="G1127" s="37" t="n">
        <f aca="false">G1126+F1127/3600</f>
        <v>9.22734166666667</v>
      </c>
    </row>
    <row r="1128" customFormat="false" ht="12.75" hidden="false" customHeight="false" outlineLevel="0" collapsed="false">
      <c r="A1128" s="34" t="n">
        <v>1124</v>
      </c>
      <c r="B1128" s="35" t="n">
        <v>24.8</v>
      </c>
      <c r="C1128" s="36"/>
      <c r="D1128" s="37" t="n">
        <f aca="false">D1127+B1128/3600</f>
        <v>6.59784722222221</v>
      </c>
      <c r="F1128" s="28" t="n">
        <f aca="false">$G$1*B1128</f>
        <v>34.72</v>
      </c>
      <c r="G1128" s="37" t="n">
        <f aca="false">G1127+F1128/3600</f>
        <v>9.23698611111111</v>
      </c>
    </row>
    <row r="1129" customFormat="false" ht="12.75" hidden="false" customHeight="false" outlineLevel="0" collapsed="false">
      <c r="A1129" s="34" t="n">
        <v>1125</v>
      </c>
      <c r="B1129" s="35" t="n">
        <v>25</v>
      </c>
      <c r="C1129" s="36"/>
      <c r="D1129" s="37" t="n">
        <f aca="false">D1128+B1129/3600</f>
        <v>6.60479166666666</v>
      </c>
      <c r="F1129" s="28" t="n">
        <f aca="false">$G$1*B1129</f>
        <v>35</v>
      </c>
      <c r="G1129" s="37" t="n">
        <f aca="false">G1128+F1129/3600</f>
        <v>9.24670833333333</v>
      </c>
    </row>
    <row r="1130" customFormat="false" ht="12.75" hidden="false" customHeight="false" outlineLevel="0" collapsed="false">
      <c r="A1130" s="34" t="n">
        <v>1126</v>
      </c>
      <c r="B1130" s="35" t="n">
        <v>25.4</v>
      </c>
      <c r="C1130" s="36"/>
      <c r="D1130" s="37" t="n">
        <f aca="false">D1129+B1130/3600</f>
        <v>6.61184722222221</v>
      </c>
      <c r="F1130" s="28" t="n">
        <f aca="false">$G$1*B1130</f>
        <v>35.56</v>
      </c>
      <c r="G1130" s="37" t="n">
        <f aca="false">G1129+F1130/3600</f>
        <v>9.25658611111111</v>
      </c>
    </row>
    <row r="1131" customFormat="false" ht="12.75" hidden="false" customHeight="false" outlineLevel="0" collapsed="false">
      <c r="A1131" s="34" t="n">
        <v>1127</v>
      </c>
      <c r="B1131" s="35" t="n">
        <v>25.8</v>
      </c>
      <c r="C1131" s="36"/>
      <c r="D1131" s="37" t="n">
        <f aca="false">D1130+B1131/3600</f>
        <v>6.61901388888888</v>
      </c>
      <c r="F1131" s="28" t="n">
        <f aca="false">$G$1*B1131</f>
        <v>36.12</v>
      </c>
      <c r="G1131" s="37" t="n">
        <f aca="false">G1130+F1131/3600</f>
        <v>9.26661944444444</v>
      </c>
    </row>
    <row r="1132" customFormat="false" ht="12.75" hidden="false" customHeight="false" outlineLevel="0" collapsed="false">
      <c r="A1132" s="34" t="n">
        <v>1128</v>
      </c>
      <c r="B1132" s="35" t="n">
        <v>26</v>
      </c>
      <c r="C1132" s="36"/>
      <c r="D1132" s="37" t="n">
        <f aca="false">D1131+B1132/3600</f>
        <v>6.6262361111111</v>
      </c>
      <c r="F1132" s="28" t="n">
        <f aca="false">$G$1*B1132</f>
        <v>36.4</v>
      </c>
      <c r="G1132" s="37" t="n">
        <f aca="false">G1131+F1132/3600</f>
        <v>9.27673055555555</v>
      </c>
    </row>
    <row r="1133" customFormat="false" ht="12.75" hidden="false" customHeight="false" outlineLevel="0" collapsed="false">
      <c r="A1133" s="34" t="n">
        <v>1129</v>
      </c>
      <c r="B1133" s="35" t="n">
        <v>26.4</v>
      </c>
      <c r="C1133" s="36"/>
      <c r="D1133" s="37" t="n">
        <f aca="false">D1132+B1133/3600</f>
        <v>6.63356944444444</v>
      </c>
      <c r="F1133" s="28" t="n">
        <f aca="false">$G$1*B1133</f>
        <v>36.96</v>
      </c>
      <c r="G1133" s="37" t="n">
        <f aca="false">G1132+F1133/3600</f>
        <v>9.28699722222222</v>
      </c>
    </row>
    <row r="1134" customFormat="false" ht="12.75" hidden="false" customHeight="false" outlineLevel="0" collapsed="false">
      <c r="A1134" s="34" t="n">
        <v>1130</v>
      </c>
      <c r="B1134" s="35" t="n">
        <v>26.6</v>
      </c>
      <c r="C1134" s="36"/>
      <c r="D1134" s="37" t="n">
        <f aca="false">D1133+B1134/3600</f>
        <v>6.64095833333332</v>
      </c>
      <c r="F1134" s="28" t="n">
        <f aca="false">$G$1*B1134</f>
        <v>37.24</v>
      </c>
      <c r="G1134" s="37" t="n">
        <f aca="false">G1133+F1134/3600</f>
        <v>9.29734166666666</v>
      </c>
    </row>
    <row r="1135" customFormat="false" ht="12.75" hidden="false" customHeight="false" outlineLevel="0" collapsed="false">
      <c r="A1135" s="34" t="n">
        <v>1131</v>
      </c>
      <c r="B1135" s="35" t="n">
        <v>26.9</v>
      </c>
      <c r="C1135" s="36"/>
      <c r="D1135" s="37" t="n">
        <f aca="false">D1134+B1135/3600</f>
        <v>6.64843055555555</v>
      </c>
      <c r="F1135" s="28" t="n">
        <f aca="false">$G$1*B1135</f>
        <v>37.66</v>
      </c>
      <c r="G1135" s="37" t="n">
        <f aca="false">G1134+F1135/3600</f>
        <v>9.30780277777778</v>
      </c>
    </row>
    <row r="1136" customFormat="false" ht="12.75" hidden="false" customHeight="false" outlineLevel="0" collapsed="false">
      <c r="A1136" s="34" t="n">
        <v>1132</v>
      </c>
      <c r="B1136" s="35" t="n">
        <v>27</v>
      </c>
      <c r="C1136" s="36"/>
      <c r="D1136" s="37" t="n">
        <f aca="false">D1135+B1136/3600</f>
        <v>6.65593055555555</v>
      </c>
      <c r="F1136" s="28" t="n">
        <f aca="false">$G$1*B1136</f>
        <v>37.8</v>
      </c>
      <c r="G1136" s="37" t="n">
        <f aca="false">G1135+F1136/3600</f>
        <v>9.31830277777778</v>
      </c>
    </row>
    <row r="1137" customFormat="false" ht="12.75" hidden="false" customHeight="false" outlineLevel="0" collapsed="false">
      <c r="A1137" s="34" t="n">
        <v>1133</v>
      </c>
      <c r="B1137" s="35" t="n">
        <v>27</v>
      </c>
      <c r="C1137" s="36"/>
      <c r="D1137" s="37" t="n">
        <f aca="false">D1136+B1137/3600</f>
        <v>6.66343055555555</v>
      </c>
      <c r="F1137" s="28" t="n">
        <f aca="false">$G$1*B1137</f>
        <v>37.8</v>
      </c>
      <c r="G1137" s="37" t="n">
        <f aca="false">G1136+F1137/3600</f>
        <v>9.32880277777778</v>
      </c>
    </row>
    <row r="1138" customFormat="false" ht="12.75" hidden="false" customHeight="false" outlineLevel="0" collapsed="false">
      <c r="A1138" s="34" t="n">
        <v>1134</v>
      </c>
      <c r="B1138" s="35" t="n">
        <v>27</v>
      </c>
      <c r="C1138" s="36"/>
      <c r="D1138" s="37" t="n">
        <f aca="false">D1137+B1138/3600</f>
        <v>6.67093055555555</v>
      </c>
      <c r="F1138" s="28" t="n">
        <f aca="false">$G$1*B1138</f>
        <v>37.8</v>
      </c>
      <c r="G1138" s="37" t="n">
        <f aca="false">G1137+F1138/3600</f>
        <v>9.33930277777778</v>
      </c>
    </row>
    <row r="1139" customFormat="false" ht="12.75" hidden="false" customHeight="false" outlineLevel="0" collapsed="false">
      <c r="A1139" s="34" t="n">
        <v>1135</v>
      </c>
      <c r="B1139" s="35" t="n">
        <v>26.9</v>
      </c>
      <c r="C1139" s="36"/>
      <c r="D1139" s="37" t="n">
        <f aca="false">D1138+B1139/3600</f>
        <v>6.67840277777777</v>
      </c>
      <c r="F1139" s="28" t="n">
        <f aca="false">$G$1*B1139</f>
        <v>37.66</v>
      </c>
      <c r="G1139" s="37" t="n">
        <f aca="false">G1138+F1139/3600</f>
        <v>9.34976388888889</v>
      </c>
    </row>
    <row r="1140" customFormat="false" ht="12.75" hidden="false" customHeight="false" outlineLevel="0" collapsed="false">
      <c r="A1140" s="34" t="n">
        <v>1136</v>
      </c>
      <c r="B1140" s="35" t="n">
        <v>26.8</v>
      </c>
      <c r="C1140" s="36"/>
      <c r="D1140" s="37" t="n">
        <f aca="false">D1139+B1140/3600</f>
        <v>6.68584722222221</v>
      </c>
      <c r="F1140" s="28" t="n">
        <f aca="false">$G$1*B1140</f>
        <v>37.52</v>
      </c>
      <c r="G1140" s="37" t="n">
        <f aca="false">G1139+F1140/3600</f>
        <v>9.36018611111111</v>
      </c>
    </row>
    <row r="1141" customFormat="false" ht="12.75" hidden="false" customHeight="false" outlineLevel="0" collapsed="false">
      <c r="A1141" s="34" t="n">
        <v>1137</v>
      </c>
      <c r="B1141" s="35" t="n">
        <v>26.8</v>
      </c>
      <c r="C1141" s="36"/>
      <c r="D1141" s="37" t="n">
        <f aca="false">D1140+B1141/3600</f>
        <v>6.69329166666666</v>
      </c>
      <c r="F1141" s="28" t="n">
        <f aca="false">$G$1*B1141</f>
        <v>37.52</v>
      </c>
      <c r="G1141" s="37" t="n">
        <f aca="false">G1140+F1141/3600</f>
        <v>9.37060833333333</v>
      </c>
    </row>
    <row r="1142" customFormat="false" ht="12.75" hidden="false" customHeight="false" outlineLevel="0" collapsed="false">
      <c r="A1142" s="34" t="n">
        <v>1138</v>
      </c>
      <c r="B1142" s="35" t="n">
        <v>26.5</v>
      </c>
      <c r="C1142" s="36"/>
      <c r="D1142" s="37" t="n">
        <f aca="false">D1141+B1142/3600</f>
        <v>6.70065277777777</v>
      </c>
      <c r="F1142" s="28" t="n">
        <f aca="false">$G$1*B1142</f>
        <v>37.1</v>
      </c>
      <c r="G1142" s="37" t="n">
        <f aca="false">G1141+F1142/3600</f>
        <v>9.38091388888889</v>
      </c>
    </row>
    <row r="1143" customFormat="false" ht="12.75" hidden="false" customHeight="false" outlineLevel="0" collapsed="false">
      <c r="A1143" s="34" t="n">
        <v>1139</v>
      </c>
      <c r="B1143" s="35" t="n">
        <v>26.4</v>
      </c>
      <c r="C1143" s="36"/>
      <c r="D1143" s="37" t="n">
        <f aca="false">D1142+B1143/3600</f>
        <v>6.7079861111111</v>
      </c>
      <c r="F1143" s="28" t="n">
        <f aca="false">$G$1*B1143</f>
        <v>36.96</v>
      </c>
      <c r="G1143" s="37" t="n">
        <f aca="false">G1142+F1143/3600</f>
        <v>9.39118055555556</v>
      </c>
    </row>
    <row r="1144" customFormat="false" ht="12.75" hidden="false" customHeight="false" outlineLevel="0" collapsed="false">
      <c r="A1144" s="34" t="n">
        <v>1140</v>
      </c>
      <c r="B1144" s="35" t="n">
        <v>26</v>
      </c>
      <c r="C1144" s="36"/>
      <c r="D1144" s="37" t="n">
        <f aca="false">D1143+B1144/3600</f>
        <v>6.71520833333332</v>
      </c>
      <c r="F1144" s="28" t="n">
        <f aca="false">$G$1*B1144</f>
        <v>36.4</v>
      </c>
      <c r="G1144" s="37" t="n">
        <f aca="false">G1143+F1144/3600</f>
        <v>9.40129166666667</v>
      </c>
    </row>
    <row r="1145" customFormat="false" ht="12.75" hidden="false" customHeight="false" outlineLevel="0" collapsed="false">
      <c r="A1145" s="34" t="n">
        <v>1141</v>
      </c>
      <c r="B1145" s="35" t="n">
        <v>25.5</v>
      </c>
      <c r="C1145" s="36"/>
      <c r="D1145" s="37" t="n">
        <f aca="false">D1144+B1145/3600</f>
        <v>6.72229166666666</v>
      </c>
      <c r="F1145" s="28" t="n">
        <f aca="false">$G$1*B1145</f>
        <v>35.7</v>
      </c>
      <c r="G1145" s="37" t="n">
        <f aca="false">G1144+F1145/3600</f>
        <v>9.41120833333334</v>
      </c>
    </row>
    <row r="1146" customFormat="false" ht="12.75" hidden="false" customHeight="false" outlineLevel="0" collapsed="false">
      <c r="A1146" s="34" t="n">
        <v>1142</v>
      </c>
      <c r="B1146" s="35" t="n">
        <v>24.6</v>
      </c>
      <c r="C1146" s="36"/>
      <c r="D1146" s="37" t="n">
        <f aca="false">D1145+B1146/3600</f>
        <v>6.72912499999999</v>
      </c>
      <c r="F1146" s="28" t="n">
        <f aca="false">$G$1*B1146</f>
        <v>34.44</v>
      </c>
      <c r="G1146" s="37" t="n">
        <f aca="false">G1145+F1146/3600</f>
        <v>9.420775</v>
      </c>
    </row>
    <row r="1147" customFormat="false" ht="12.75" hidden="false" customHeight="false" outlineLevel="0" collapsed="false">
      <c r="A1147" s="34" t="n">
        <v>1143</v>
      </c>
      <c r="B1147" s="35" t="n">
        <v>23.5</v>
      </c>
      <c r="C1147" s="36"/>
      <c r="D1147" s="37" t="n">
        <f aca="false">D1146+B1147/3600</f>
        <v>6.73565277777777</v>
      </c>
      <c r="F1147" s="28" t="n">
        <f aca="false">$G$1*B1147</f>
        <v>32.9</v>
      </c>
      <c r="G1147" s="37" t="n">
        <f aca="false">G1146+F1147/3600</f>
        <v>9.42991388888889</v>
      </c>
    </row>
    <row r="1148" customFormat="false" ht="12.75" hidden="false" customHeight="false" outlineLevel="0" collapsed="false">
      <c r="A1148" s="34" t="n">
        <v>1144</v>
      </c>
      <c r="B1148" s="35" t="n">
        <v>21.5</v>
      </c>
      <c r="C1148" s="36"/>
      <c r="D1148" s="37" t="n">
        <f aca="false">D1147+B1148/3600</f>
        <v>6.74162499999999</v>
      </c>
      <c r="F1148" s="28" t="n">
        <f aca="false">$G$1*B1148</f>
        <v>30.1</v>
      </c>
      <c r="G1148" s="37" t="n">
        <f aca="false">G1147+F1148/3600</f>
        <v>9.438275</v>
      </c>
    </row>
    <row r="1149" customFormat="false" ht="12.75" hidden="false" customHeight="false" outlineLevel="0" collapsed="false">
      <c r="A1149" s="34" t="n">
        <v>1145</v>
      </c>
      <c r="B1149" s="35" t="n">
        <v>20</v>
      </c>
      <c r="C1149" s="36"/>
      <c r="D1149" s="37" t="n">
        <f aca="false">D1148+B1149/3600</f>
        <v>6.74718055555555</v>
      </c>
      <c r="F1149" s="28" t="n">
        <f aca="false">$G$1*B1149</f>
        <v>28</v>
      </c>
      <c r="G1149" s="37" t="n">
        <f aca="false">G1148+F1149/3600</f>
        <v>9.44605277777778</v>
      </c>
    </row>
    <row r="1150" customFormat="false" ht="12.75" hidden="false" customHeight="false" outlineLevel="0" collapsed="false">
      <c r="A1150" s="34" t="n">
        <v>1146</v>
      </c>
      <c r="B1150" s="35" t="n">
        <v>17.5</v>
      </c>
      <c r="C1150" s="36"/>
      <c r="D1150" s="37" t="n">
        <f aca="false">D1149+B1150/3600</f>
        <v>6.75204166666666</v>
      </c>
      <c r="F1150" s="28" t="n">
        <f aca="false">$G$1*B1150</f>
        <v>24.5</v>
      </c>
      <c r="G1150" s="37" t="n">
        <f aca="false">G1149+F1150/3600</f>
        <v>9.45285833333333</v>
      </c>
    </row>
    <row r="1151" customFormat="false" ht="12.75" hidden="false" customHeight="false" outlineLevel="0" collapsed="false">
      <c r="A1151" s="34" t="n">
        <v>1147</v>
      </c>
      <c r="B1151" s="35" t="n">
        <v>16</v>
      </c>
      <c r="C1151" s="36"/>
      <c r="D1151" s="37" t="n">
        <f aca="false">D1150+B1151/3600</f>
        <v>6.7564861111111</v>
      </c>
      <c r="F1151" s="28" t="n">
        <f aca="false">$G$1*B1151</f>
        <v>22.4</v>
      </c>
      <c r="G1151" s="37" t="n">
        <f aca="false">G1150+F1151/3600</f>
        <v>9.45908055555556</v>
      </c>
    </row>
    <row r="1152" customFormat="false" ht="12.75" hidden="false" customHeight="false" outlineLevel="0" collapsed="false">
      <c r="A1152" s="34" t="n">
        <v>1148</v>
      </c>
      <c r="B1152" s="35" t="n">
        <v>14</v>
      </c>
      <c r="C1152" s="36"/>
      <c r="D1152" s="37" t="n">
        <f aca="false">D1151+B1152/3600</f>
        <v>6.76037499999999</v>
      </c>
      <c r="F1152" s="28" t="n">
        <f aca="false">$G$1*B1152</f>
        <v>19.6</v>
      </c>
      <c r="G1152" s="37" t="n">
        <f aca="false">G1151+F1152/3600</f>
        <v>9.464525</v>
      </c>
    </row>
    <row r="1153" customFormat="false" ht="12.75" hidden="false" customHeight="false" outlineLevel="0" collapsed="false">
      <c r="A1153" s="34" t="n">
        <v>1149</v>
      </c>
      <c r="B1153" s="35" t="n">
        <v>10.7</v>
      </c>
      <c r="C1153" s="36"/>
      <c r="D1153" s="37" t="n">
        <f aca="false">D1152+B1153/3600</f>
        <v>6.76334722222221</v>
      </c>
      <c r="F1153" s="28" t="n">
        <f aca="false">$G$1*B1153</f>
        <v>14.98</v>
      </c>
      <c r="G1153" s="37" t="n">
        <f aca="false">G1152+F1153/3600</f>
        <v>9.46868611111111</v>
      </c>
    </row>
    <row r="1154" customFormat="false" ht="12.75" hidden="false" customHeight="false" outlineLevel="0" collapsed="false">
      <c r="A1154" s="34" t="n">
        <v>1150</v>
      </c>
      <c r="B1154" s="35" t="n">
        <v>7.4</v>
      </c>
      <c r="C1154" s="36"/>
      <c r="D1154" s="37" t="n">
        <f aca="false">D1153+B1154/3600</f>
        <v>6.76540277777777</v>
      </c>
      <c r="F1154" s="28" t="n">
        <f aca="false">$G$1*B1154</f>
        <v>10.36</v>
      </c>
      <c r="G1154" s="37" t="n">
        <f aca="false">G1153+F1154/3600</f>
        <v>9.47156388888889</v>
      </c>
    </row>
    <row r="1155" customFormat="false" ht="12.75" hidden="false" customHeight="false" outlineLevel="0" collapsed="false">
      <c r="A1155" s="34" t="n">
        <v>1151</v>
      </c>
      <c r="B1155" s="35" t="n">
        <v>4.1</v>
      </c>
      <c r="C1155" s="36"/>
      <c r="D1155" s="37" t="n">
        <f aca="false">D1154+B1155/3600</f>
        <v>6.76654166666666</v>
      </c>
      <c r="F1155" s="28" t="n">
        <f aca="false">$G$1*B1155</f>
        <v>5.74</v>
      </c>
      <c r="G1155" s="37" t="n">
        <f aca="false">G1154+F1155/3600</f>
        <v>9.47315833333333</v>
      </c>
    </row>
    <row r="1156" customFormat="false" ht="12.75" hidden="false" customHeight="false" outlineLevel="0" collapsed="false">
      <c r="A1156" s="34" t="n">
        <v>1152</v>
      </c>
      <c r="B1156" s="35" t="n">
        <v>0.8</v>
      </c>
      <c r="C1156" s="36"/>
      <c r="D1156" s="37" t="n">
        <f aca="false">D1155+B1156/3600</f>
        <v>6.76676388888888</v>
      </c>
      <c r="F1156" s="28" t="n">
        <f aca="false">$G$1*B1156</f>
        <v>1.12</v>
      </c>
      <c r="G1156" s="37" t="n">
        <f aca="false">G1155+F1156/3600</f>
        <v>9.47346944444445</v>
      </c>
    </row>
    <row r="1157" customFormat="false" ht="12.75" hidden="false" customHeight="false" outlineLevel="0" collapsed="false">
      <c r="A1157" s="34" t="n">
        <v>1153</v>
      </c>
      <c r="B1157" s="35" t="n">
        <v>0</v>
      </c>
      <c r="D1157" s="37" t="n">
        <f aca="false">D1156+B1157/3600</f>
        <v>6.76676388888888</v>
      </c>
      <c r="E1157" s="36" t="s">
        <v>68</v>
      </c>
      <c r="F1157" s="28" t="n">
        <f aca="false">$G$1*B1157</f>
        <v>0</v>
      </c>
      <c r="G1157" s="37" t="n">
        <f aca="false">G1156+F1157/3600</f>
        <v>9.47346944444445</v>
      </c>
    </row>
    <row r="1158" customFormat="false" ht="12.75" hidden="false" customHeight="false" outlineLevel="0" collapsed="false">
      <c r="A1158" s="34" t="n">
        <v>1154</v>
      </c>
      <c r="B1158" s="35" t="n">
        <v>0</v>
      </c>
      <c r="C1158" s="36"/>
      <c r="D1158" s="37" t="n">
        <f aca="false">D1157+B1158/3600</f>
        <v>6.76676388888888</v>
      </c>
      <c r="F1158" s="28" t="n">
        <f aca="false">$G$1*B1158</f>
        <v>0</v>
      </c>
      <c r="G1158" s="37" t="n">
        <f aca="false">G1157+F1158/3600</f>
        <v>9.47346944444445</v>
      </c>
    </row>
    <row r="1159" customFormat="false" ht="12.75" hidden="false" customHeight="false" outlineLevel="0" collapsed="false">
      <c r="A1159" s="34" t="n">
        <v>1155</v>
      </c>
      <c r="B1159" s="35" t="n">
        <v>0</v>
      </c>
      <c r="C1159" s="36"/>
      <c r="D1159" s="37" t="n">
        <f aca="false">D1158+B1159/3600</f>
        <v>6.76676388888888</v>
      </c>
      <c r="F1159" s="28" t="n">
        <f aca="false">$G$1*B1159</f>
        <v>0</v>
      </c>
      <c r="G1159" s="37" t="n">
        <f aca="false">G1158+F1159/3600</f>
        <v>9.47346944444445</v>
      </c>
    </row>
    <row r="1160" customFormat="false" ht="12.75" hidden="false" customHeight="false" outlineLevel="0" collapsed="false">
      <c r="A1160" s="34" t="n">
        <v>1156</v>
      </c>
      <c r="B1160" s="35" t="n">
        <v>0</v>
      </c>
      <c r="C1160" s="36"/>
      <c r="D1160" s="37" t="n">
        <f aca="false">D1159+B1160/3600</f>
        <v>6.76676388888888</v>
      </c>
      <c r="F1160" s="28" t="n">
        <f aca="false">$G$1*B1160</f>
        <v>0</v>
      </c>
      <c r="G1160" s="37" t="n">
        <f aca="false">G1159+F1160/3600</f>
        <v>9.47346944444445</v>
      </c>
    </row>
    <row r="1161" customFormat="false" ht="12.75" hidden="false" customHeight="false" outlineLevel="0" collapsed="false">
      <c r="A1161" s="34" t="n">
        <v>1157</v>
      </c>
      <c r="B1161" s="35" t="n">
        <v>0</v>
      </c>
      <c r="C1161" s="36"/>
      <c r="D1161" s="37" t="n">
        <f aca="false">D1160+B1161/3600</f>
        <v>6.76676388888888</v>
      </c>
      <c r="F1161" s="28" t="n">
        <f aca="false">$G$1*B1161</f>
        <v>0</v>
      </c>
      <c r="G1161" s="37" t="n">
        <f aca="false">G1160+F1161/3600</f>
        <v>9.47346944444445</v>
      </c>
    </row>
    <row r="1162" customFormat="false" ht="12.75" hidden="false" customHeight="false" outlineLevel="0" collapsed="false">
      <c r="A1162" s="34" t="n">
        <v>1158</v>
      </c>
      <c r="B1162" s="35" t="n">
        <v>0</v>
      </c>
      <c r="C1162" s="36"/>
      <c r="D1162" s="37" t="n">
        <f aca="false">D1161+B1162/3600</f>
        <v>6.76676388888888</v>
      </c>
      <c r="F1162" s="28" t="n">
        <f aca="false">$G$1*B1162</f>
        <v>0</v>
      </c>
      <c r="G1162" s="37" t="n">
        <f aca="false">G1161+F1162/3600</f>
        <v>9.47346944444445</v>
      </c>
    </row>
    <row r="1163" customFormat="false" ht="12.75" hidden="false" customHeight="false" outlineLevel="0" collapsed="false">
      <c r="A1163" s="34" t="n">
        <v>1159</v>
      </c>
      <c r="B1163" s="35" t="n">
        <v>0</v>
      </c>
      <c r="C1163" s="36"/>
      <c r="D1163" s="37" t="n">
        <f aca="false">D1162+B1163/3600</f>
        <v>6.76676388888888</v>
      </c>
      <c r="F1163" s="28" t="n">
        <f aca="false">$G$1*B1163</f>
        <v>0</v>
      </c>
      <c r="G1163" s="37" t="n">
        <f aca="false">G1162+F1163/3600</f>
        <v>9.47346944444445</v>
      </c>
    </row>
    <row r="1164" customFormat="false" ht="12.75" hidden="false" customHeight="false" outlineLevel="0" collapsed="false">
      <c r="A1164" s="34" t="n">
        <v>1160</v>
      </c>
      <c r="B1164" s="35" t="n">
        <v>0</v>
      </c>
      <c r="C1164" s="36"/>
      <c r="D1164" s="37" t="n">
        <f aca="false">D1163+B1164/3600</f>
        <v>6.76676388888888</v>
      </c>
      <c r="F1164" s="28" t="n">
        <f aca="false">$G$1*B1164</f>
        <v>0</v>
      </c>
      <c r="G1164" s="37" t="n">
        <f aca="false">G1163+F1164/3600</f>
        <v>9.47346944444445</v>
      </c>
    </row>
    <row r="1165" customFormat="false" ht="12.75" hidden="false" customHeight="false" outlineLevel="0" collapsed="false">
      <c r="A1165" s="34" t="n">
        <v>1161</v>
      </c>
      <c r="B1165" s="35" t="n">
        <v>0</v>
      </c>
      <c r="C1165" s="36"/>
      <c r="D1165" s="37" t="n">
        <f aca="false">D1164+B1165/3600</f>
        <v>6.76676388888888</v>
      </c>
      <c r="F1165" s="28" t="n">
        <f aca="false">$G$1*B1165</f>
        <v>0</v>
      </c>
      <c r="G1165" s="37" t="n">
        <f aca="false">G1164+F1165/3600</f>
        <v>9.47346944444445</v>
      </c>
    </row>
    <row r="1166" customFormat="false" ht="12.75" hidden="false" customHeight="false" outlineLevel="0" collapsed="false">
      <c r="A1166" s="34" t="n">
        <v>1162</v>
      </c>
      <c r="B1166" s="35" t="n">
        <v>0</v>
      </c>
      <c r="C1166" s="36"/>
      <c r="D1166" s="37" t="n">
        <f aca="false">D1165+B1166/3600</f>
        <v>6.76676388888888</v>
      </c>
      <c r="F1166" s="28" t="n">
        <f aca="false">$G$1*B1166</f>
        <v>0</v>
      </c>
      <c r="G1166" s="37" t="n">
        <f aca="false">G1165+F1166/3600</f>
        <v>9.47346944444445</v>
      </c>
    </row>
    <row r="1167" customFormat="false" ht="12.75" hidden="false" customHeight="false" outlineLevel="0" collapsed="false">
      <c r="A1167" s="34" t="n">
        <v>1163</v>
      </c>
      <c r="B1167" s="35" t="n">
        <v>0</v>
      </c>
      <c r="C1167" s="36"/>
      <c r="D1167" s="37" t="n">
        <f aca="false">D1166+B1167/3600</f>
        <v>6.76676388888888</v>
      </c>
      <c r="F1167" s="28" t="n">
        <f aca="false">$G$1*B1167</f>
        <v>0</v>
      </c>
      <c r="G1167" s="37" t="n">
        <f aca="false">G1166+F1167/3600</f>
        <v>9.47346944444445</v>
      </c>
    </row>
    <row r="1168" customFormat="false" ht="12.75" hidden="false" customHeight="false" outlineLevel="0" collapsed="false">
      <c r="A1168" s="34" t="n">
        <v>1164</v>
      </c>
      <c r="B1168" s="35" t="n">
        <v>0</v>
      </c>
      <c r="C1168" s="36"/>
      <c r="D1168" s="37" t="n">
        <f aca="false">D1167+B1168/3600</f>
        <v>6.76676388888888</v>
      </c>
      <c r="F1168" s="28" t="n">
        <f aca="false">$G$1*B1168</f>
        <v>0</v>
      </c>
      <c r="G1168" s="37" t="n">
        <f aca="false">G1167+F1168/3600</f>
        <v>9.47346944444445</v>
      </c>
    </row>
    <row r="1169" customFormat="false" ht="12.75" hidden="false" customHeight="false" outlineLevel="0" collapsed="false">
      <c r="A1169" s="34" t="n">
        <v>1165</v>
      </c>
      <c r="B1169" s="35" t="n">
        <v>0</v>
      </c>
      <c r="C1169" s="36"/>
      <c r="D1169" s="37" t="n">
        <f aca="false">D1168+B1169/3600</f>
        <v>6.76676388888888</v>
      </c>
      <c r="F1169" s="28" t="n">
        <f aca="false">$G$1*B1169</f>
        <v>0</v>
      </c>
      <c r="G1169" s="37" t="n">
        <f aca="false">G1168+F1169/3600</f>
        <v>9.47346944444445</v>
      </c>
    </row>
    <row r="1170" customFormat="false" ht="12.75" hidden="false" customHeight="false" outlineLevel="0" collapsed="false">
      <c r="A1170" s="34" t="n">
        <v>1166</v>
      </c>
      <c r="B1170" s="35" t="n">
        <v>0</v>
      </c>
      <c r="C1170" s="36"/>
      <c r="D1170" s="37" t="n">
        <f aca="false">D1169+B1170/3600</f>
        <v>6.76676388888888</v>
      </c>
      <c r="F1170" s="28" t="n">
        <f aca="false">$G$1*B1170</f>
        <v>0</v>
      </c>
      <c r="G1170" s="37" t="n">
        <f aca="false">G1169+F1170/3600</f>
        <v>9.47346944444445</v>
      </c>
    </row>
    <row r="1171" customFormat="false" ht="12.75" hidden="false" customHeight="false" outlineLevel="0" collapsed="false">
      <c r="A1171" s="34" t="n">
        <v>1167</v>
      </c>
      <c r="B1171" s="35" t="n">
        <v>0</v>
      </c>
      <c r="C1171" s="36"/>
      <c r="D1171" s="37" t="n">
        <f aca="false">D1170+B1171/3600</f>
        <v>6.76676388888888</v>
      </c>
      <c r="F1171" s="28" t="n">
        <f aca="false">$G$1*B1171</f>
        <v>0</v>
      </c>
      <c r="G1171" s="37" t="n">
        <f aca="false">G1170+F1171/3600</f>
        <v>9.47346944444445</v>
      </c>
    </row>
    <row r="1172" customFormat="false" ht="12.75" hidden="false" customHeight="false" outlineLevel="0" collapsed="false">
      <c r="A1172" s="34" t="n">
        <v>1168</v>
      </c>
      <c r="B1172" s="35" t="n">
        <v>0</v>
      </c>
      <c r="D1172" s="37" t="n">
        <f aca="false">D1171+B1172/3600</f>
        <v>6.76676388888888</v>
      </c>
      <c r="E1172" s="36" t="s">
        <v>69</v>
      </c>
      <c r="F1172" s="28" t="n">
        <f aca="false">$G$1*B1172</f>
        <v>0</v>
      </c>
      <c r="G1172" s="37" t="n">
        <f aca="false">G1171+F1172/3600</f>
        <v>9.47346944444445</v>
      </c>
    </row>
    <row r="1173" customFormat="false" ht="12.75" hidden="false" customHeight="false" outlineLevel="0" collapsed="false">
      <c r="A1173" s="34" t="n">
        <v>1169</v>
      </c>
      <c r="B1173" s="35" t="n">
        <v>2.1</v>
      </c>
      <c r="C1173" s="36"/>
      <c r="D1173" s="37" t="n">
        <f aca="false">D1172+B1173/3600</f>
        <v>6.76734722222221</v>
      </c>
      <c r="F1173" s="28" t="n">
        <f aca="false">$G$1*B1173</f>
        <v>2.94</v>
      </c>
      <c r="G1173" s="37" t="n">
        <f aca="false">G1172+F1173/3600</f>
        <v>9.47428611111111</v>
      </c>
    </row>
    <row r="1174" customFormat="false" ht="12.75" hidden="false" customHeight="false" outlineLevel="0" collapsed="false">
      <c r="A1174" s="34" t="n">
        <v>1170</v>
      </c>
      <c r="B1174" s="35" t="n">
        <v>5.4</v>
      </c>
      <c r="C1174" s="36"/>
      <c r="D1174" s="37" t="n">
        <f aca="false">D1173+B1174/3600</f>
        <v>6.76884722222221</v>
      </c>
      <c r="F1174" s="28" t="n">
        <f aca="false">$G$1*B1174</f>
        <v>7.56</v>
      </c>
      <c r="G1174" s="37" t="n">
        <f aca="false">G1173+F1174/3600</f>
        <v>9.47638611111111</v>
      </c>
    </row>
    <row r="1175" customFormat="false" ht="12.75" hidden="false" customHeight="false" outlineLevel="0" collapsed="false">
      <c r="A1175" s="34" t="n">
        <v>1171</v>
      </c>
      <c r="B1175" s="35" t="n">
        <v>8.7</v>
      </c>
      <c r="C1175" s="36"/>
      <c r="D1175" s="37" t="n">
        <f aca="false">D1174+B1175/3600</f>
        <v>6.77126388888888</v>
      </c>
      <c r="F1175" s="28" t="n">
        <f aca="false">$G$1*B1175</f>
        <v>12.18</v>
      </c>
      <c r="G1175" s="37" t="n">
        <f aca="false">G1174+F1175/3600</f>
        <v>9.47976944444445</v>
      </c>
    </row>
    <row r="1176" customFormat="false" ht="12.75" hidden="false" customHeight="false" outlineLevel="0" collapsed="false">
      <c r="A1176" s="34" t="n">
        <v>1172</v>
      </c>
      <c r="B1176" s="35" t="n">
        <v>12</v>
      </c>
      <c r="C1176" s="36"/>
      <c r="D1176" s="37" t="n">
        <f aca="false">D1175+B1176/3600</f>
        <v>6.77459722222221</v>
      </c>
      <c r="F1176" s="28" t="n">
        <f aca="false">$G$1*B1176</f>
        <v>16.8</v>
      </c>
      <c r="G1176" s="37" t="n">
        <f aca="false">G1175+F1176/3600</f>
        <v>9.48443611111111</v>
      </c>
    </row>
    <row r="1177" customFormat="false" ht="12.75" hidden="false" customHeight="false" outlineLevel="0" collapsed="false">
      <c r="A1177" s="34" t="n">
        <v>1173</v>
      </c>
      <c r="B1177" s="35" t="n">
        <v>15.3</v>
      </c>
      <c r="C1177" s="36"/>
      <c r="D1177" s="37" t="n">
        <f aca="false">D1176+B1177/3600</f>
        <v>6.77884722222221</v>
      </c>
      <c r="F1177" s="28" t="n">
        <f aca="false">$G$1*B1177</f>
        <v>21.42</v>
      </c>
      <c r="G1177" s="37" t="n">
        <f aca="false">G1176+F1177/3600</f>
        <v>9.49038611111111</v>
      </c>
    </row>
    <row r="1178" customFormat="false" ht="12.75" hidden="false" customHeight="false" outlineLevel="0" collapsed="false">
      <c r="A1178" s="34" t="n">
        <v>1174</v>
      </c>
      <c r="B1178" s="35" t="n">
        <v>18.6</v>
      </c>
      <c r="C1178" s="36"/>
      <c r="D1178" s="37" t="n">
        <f aca="false">D1177+B1178/3600</f>
        <v>6.78401388888888</v>
      </c>
      <c r="F1178" s="28" t="n">
        <f aca="false">$G$1*B1178</f>
        <v>26.04</v>
      </c>
      <c r="G1178" s="37" t="n">
        <f aca="false">G1177+F1178/3600</f>
        <v>9.49761944444445</v>
      </c>
    </row>
    <row r="1179" customFormat="false" ht="12.75" hidden="false" customHeight="false" outlineLevel="0" collapsed="false">
      <c r="A1179" s="34" t="n">
        <v>1175</v>
      </c>
      <c r="B1179" s="35" t="n">
        <v>21.1</v>
      </c>
      <c r="C1179" s="36"/>
      <c r="D1179" s="37" t="n">
        <f aca="false">D1178+B1179/3600</f>
        <v>6.78987499999999</v>
      </c>
      <c r="F1179" s="28" t="n">
        <f aca="false">$G$1*B1179</f>
        <v>29.54</v>
      </c>
      <c r="G1179" s="37" t="n">
        <f aca="false">G1178+F1179/3600</f>
        <v>9.505825</v>
      </c>
    </row>
    <row r="1180" customFormat="false" ht="12.75" hidden="false" customHeight="false" outlineLevel="0" collapsed="false">
      <c r="A1180" s="34" t="n">
        <v>1176</v>
      </c>
      <c r="B1180" s="35" t="n">
        <v>23</v>
      </c>
      <c r="C1180" s="36"/>
      <c r="D1180" s="37" t="n">
        <f aca="false">D1179+B1180/3600</f>
        <v>6.79626388888888</v>
      </c>
      <c r="F1180" s="28" t="n">
        <f aca="false">$G$1*B1180</f>
        <v>32.2</v>
      </c>
      <c r="G1180" s="37" t="n">
        <f aca="false">G1179+F1180/3600</f>
        <v>9.51476944444445</v>
      </c>
    </row>
    <row r="1181" customFormat="false" ht="12.75" hidden="false" customHeight="false" outlineLevel="0" collapsed="false">
      <c r="A1181" s="34" t="n">
        <v>1177</v>
      </c>
      <c r="B1181" s="35" t="n">
        <v>23.5</v>
      </c>
      <c r="C1181" s="36"/>
      <c r="D1181" s="37" t="n">
        <f aca="false">D1180+B1181/3600</f>
        <v>6.80279166666666</v>
      </c>
      <c r="F1181" s="28" t="n">
        <f aca="false">$G$1*B1181</f>
        <v>32.9</v>
      </c>
      <c r="G1181" s="37" t="n">
        <f aca="false">G1180+F1181/3600</f>
        <v>9.52390833333334</v>
      </c>
    </row>
    <row r="1182" customFormat="false" ht="12.75" hidden="false" customHeight="false" outlineLevel="0" collapsed="false">
      <c r="A1182" s="34" t="n">
        <v>1178</v>
      </c>
      <c r="B1182" s="35" t="n">
        <v>23</v>
      </c>
      <c r="C1182" s="36"/>
      <c r="D1182" s="37" t="n">
        <f aca="false">D1181+B1182/3600</f>
        <v>6.80918055555554</v>
      </c>
      <c r="F1182" s="28" t="n">
        <f aca="false">$G$1*B1182</f>
        <v>32.2</v>
      </c>
      <c r="G1182" s="37" t="n">
        <f aca="false">G1181+F1182/3600</f>
        <v>9.53285277777778</v>
      </c>
    </row>
    <row r="1183" customFormat="false" ht="12.75" hidden="false" customHeight="false" outlineLevel="0" collapsed="false">
      <c r="A1183" s="34" t="n">
        <v>1179</v>
      </c>
      <c r="B1183" s="35" t="n">
        <v>22.5</v>
      </c>
      <c r="C1183" s="36"/>
      <c r="D1183" s="37" t="n">
        <f aca="false">D1182+B1183/3600</f>
        <v>6.81543055555554</v>
      </c>
      <c r="F1183" s="28" t="n">
        <f aca="false">$G$1*B1183</f>
        <v>31.5</v>
      </c>
      <c r="G1183" s="37" t="n">
        <f aca="false">G1182+F1183/3600</f>
        <v>9.54160277777778</v>
      </c>
    </row>
    <row r="1184" customFormat="false" ht="12.75" hidden="false" customHeight="false" outlineLevel="0" collapsed="false">
      <c r="A1184" s="34" t="n">
        <v>1180</v>
      </c>
      <c r="B1184" s="35" t="n">
        <v>20</v>
      </c>
      <c r="C1184" s="36"/>
      <c r="D1184" s="37" t="n">
        <f aca="false">D1183+B1184/3600</f>
        <v>6.8209861111111</v>
      </c>
      <c r="F1184" s="28" t="n">
        <f aca="false">$G$1*B1184</f>
        <v>28</v>
      </c>
      <c r="G1184" s="37" t="n">
        <f aca="false">G1183+F1184/3600</f>
        <v>9.54938055555556</v>
      </c>
    </row>
    <row r="1185" customFormat="false" ht="12.75" hidden="false" customHeight="false" outlineLevel="0" collapsed="false">
      <c r="A1185" s="34" t="n">
        <v>1181</v>
      </c>
      <c r="B1185" s="35" t="n">
        <v>16.7</v>
      </c>
      <c r="C1185" s="36"/>
      <c r="D1185" s="37" t="n">
        <f aca="false">D1184+B1185/3600</f>
        <v>6.82562499999999</v>
      </c>
      <c r="F1185" s="28" t="n">
        <f aca="false">$G$1*B1185</f>
        <v>23.38</v>
      </c>
      <c r="G1185" s="37" t="n">
        <f aca="false">G1184+F1185/3600</f>
        <v>9.555875</v>
      </c>
    </row>
    <row r="1186" customFormat="false" ht="12.75" hidden="false" customHeight="false" outlineLevel="0" collapsed="false">
      <c r="A1186" s="34" t="n">
        <v>1182</v>
      </c>
      <c r="B1186" s="35" t="n">
        <v>13.4</v>
      </c>
      <c r="C1186" s="36"/>
      <c r="D1186" s="37" t="n">
        <f aca="false">D1185+B1186/3600</f>
        <v>6.82934722222221</v>
      </c>
      <c r="F1186" s="28" t="n">
        <f aca="false">$G$1*B1186</f>
        <v>18.76</v>
      </c>
      <c r="G1186" s="37" t="n">
        <f aca="false">G1185+F1186/3600</f>
        <v>9.56108611111112</v>
      </c>
    </row>
    <row r="1187" customFormat="false" ht="12.75" hidden="false" customHeight="false" outlineLevel="0" collapsed="false">
      <c r="A1187" s="34" t="n">
        <v>1183</v>
      </c>
      <c r="B1187" s="35" t="n">
        <v>10.1</v>
      </c>
      <c r="C1187" s="36"/>
      <c r="D1187" s="37" t="n">
        <f aca="false">D1186+B1187/3600</f>
        <v>6.83215277777777</v>
      </c>
      <c r="F1187" s="28" t="n">
        <f aca="false">$G$1*B1187</f>
        <v>14.14</v>
      </c>
      <c r="G1187" s="37" t="n">
        <f aca="false">G1186+F1187/3600</f>
        <v>9.56501388888889</v>
      </c>
    </row>
    <row r="1188" customFormat="false" ht="12.75" hidden="false" customHeight="false" outlineLevel="0" collapsed="false">
      <c r="A1188" s="34" t="n">
        <v>1184</v>
      </c>
      <c r="B1188" s="35" t="n">
        <v>6.8</v>
      </c>
      <c r="C1188" s="36"/>
      <c r="D1188" s="37" t="n">
        <f aca="false">D1187+B1188/3600</f>
        <v>6.83404166666666</v>
      </c>
      <c r="F1188" s="28" t="n">
        <f aca="false">$G$1*B1188</f>
        <v>9.52</v>
      </c>
      <c r="G1188" s="37" t="n">
        <f aca="false">G1187+F1188/3600</f>
        <v>9.56765833333334</v>
      </c>
    </row>
    <row r="1189" customFormat="false" ht="12.75" hidden="false" customHeight="false" outlineLevel="0" collapsed="false">
      <c r="A1189" s="34" t="n">
        <v>1185</v>
      </c>
      <c r="B1189" s="35" t="n">
        <v>3.5</v>
      </c>
      <c r="C1189" s="36"/>
      <c r="D1189" s="37" t="n">
        <f aca="false">D1188+B1189/3600</f>
        <v>6.83501388888888</v>
      </c>
      <c r="F1189" s="28" t="n">
        <f aca="false">$G$1*B1189</f>
        <v>4.9</v>
      </c>
      <c r="G1189" s="37" t="n">
        <f aca="false">G1188+F1189/3600</f>
        <v>9.56901944444445</v>
      </c>
    </row>
    <row r="1190" customFormat="false" ht="12.75" hidden="false" customHeight="false" outlineLevel="0" collapsed="false">
      <c r="A1190" s="34" t="n">
        <v>1186</v>
      </c>
      <c r="B1190" s="35" t="n">
        <v>0.2</v>
      </c>
      <c r="C1190" s="36"/>
      <c r="D1190" s="37" t="n">
        <f aca="false">D1189+B1190/3600</f>
        <v>6.83506944444443</v>
      </c>
      <c r="F1190" s="28" t="n">
        <f aca="false">$G$1*B1190</f>
        <v>0.28</v>
      </c>
      <c r="G1190" s="37" t="n">
        <f aca="false">G1189+F1190/3600</f>
        <v>9.56909722222222</v>
      </c>
    </row>
    <row r="1191" customFormat="false" ht="12.75" hidden="false" customHeight="false" outlineLevel="0" collapsed="false">
      <c r="A1191" s="52" t="n">
        <v>1187</v>
      </c>
      <c r="B1191" s="53" t="n">
        <v>0</v>
      </c>
      <c r="C1191" s="36"/>
      <c r="D1191" s="37" t="n">
        <f aca="false">D1190+B1191/3600</f>
        <v>6.83506944444443</v>
      </c>
      <c r="E1191" s="0" t="s">
        <v>70</v>
      </c>
      <c r="F1191" s="28" t="n">
        <f aca="false">$G$1*B1191</f>
        <v>0</v>
      </c>
      <c r="G1191" s="37" t="n">
        <f aca="false">G1190+F1191/3600</f>
        <v>9.56909722222222</v>
      </c>
    </row>
    <row r="1192" customFormat="false" ht="12.75" hidden="false" customHeight="false" outlineLevel="0" collapsed="false">
      <c r="A1192" s="34" t="n">
        <v>1188</v>
      </c>
      <c r="B1192" s="35" t="n">
        <v>0</v>
      </c>
      <c r="C1192" s="36"/>
      <c r="D1192" s="37" t="n">
        <f aca="false">D1191+B1192/3600</f>
        <v>6.83506944444443</v>
      </c>
      <c r="F1192" s="28" t="n">
        <f aca="false">$G$1*B1192</f>
        <v>0</v>
      </c>
      <c r="G1192" s="37" t="n">
        <f aca="false">G1191+F1192/3600</f>
        <v>9.56909722222222</v>
      </c>
    </row>
    <row r="1193" customFormat="false" ht="12.75" hidden="false" customHeight="false" outlineLevel="0" collapsed="false">
      <c r="A1193" s="34" t="n">
        <v>1189</v>
      </c>
      <c r="B1193" s="35" t="n">
        <v>0</v>
      </c>
      <c r="C1193" s="36"/>
      <c r="D1193" s="37" t="n">
        <f aca="false">D1192+B1193/3600</f>
        <v>6.83506944444443</v>
      </c>
      <c r="F1193" s="28" t="n">
        <f aca="false">$G$1*B1193</f>
        <v>0</v>
      </c>
      <c r="G1193" s="37" t="n">
        <f aca="false">G1192+F1193/3600</f>
        <v>9.56909722222222</v>
      </c>
    </row>
    <row r="1194" customFormat="false" ht="12.75" hidden="false" customHeight="false" outlineLevel="0" collapsed="false">
      <c r="A1194" s="34" t="n">
        <v>1190</v>
      </c>
      <c r="B1194" s="35" t="n">
        <v>0</v>
      </c>
      <c r="C1194" s="36"/>
      <c r="D1194" s="37" t="n">
        <f aca="false">D1193+B1194/3600</f>
        <v>6.83506944444443</v>
      </c>
      <c r="F1194" s="28" t="n">
        <f aca="false">$G$1*B1194</f>
        <v>0</v>
      </c>
      <c r="G1194" s="37" t="n">
        <f aca="false">G1193+F1194/3600</f>
        <v>9.56909722222222</v>
      </c>
    </row>
    <row r="1195" customFormat="false" ht="12.75" hidden="false" customHeight="false" outlineLevel="0" collapsed="false">
      <c r="A1195" s="34" t="n">
        <v>1191</v>
      </c>
      <c r="B1195" s="35" t="n">
        <v>0</v>
      </c>
      <c r="C1195" s="36"/>
      <c r="D1195" s="37" t="n">
        <f aca="false">D1194+B1195/3600</f>
        <v>6.83506944444443</v>
      </c>
      <c r="F1195" s="28" t="n">
        <f aca="false">$G$1*B1195</f>
        <v>0</v>
      </c>
      <c r="G1195" s="37" t="n">
        <f aca="false">G1194+F1195/3600</f>
        <v>9.56909722222222</v>
      </c>
    </row>
    <row r="1196" customFormat="false" ht="12.75" hidden="false" customHeight="false" outlineLevel="0" collapsed="false">
      <c r="A1196" s="34" t="n">
        <v>1192</v>
      </c>
      <c r="B1196" s="35" t="n">
        <v>0</v>
      </c>
      <c r="C1196" s="36"/>
      <c r="D1196" s="37" t="n">
        <f aca="false">D1195+B1196/3600</f>
        <v>6.83506944444443</v>
      </c>
      <c r="F1196" s="28" t="n">
        <f aca="false">$G$1*B1196</f>
        <v>0</v>
      </c>
      <c r="G1196" s="37" t="n">
        <f aca="false">G1195+F1196/3600</f>
        <v>9.56909722222222</v>
      </c>
    </row>
    <row r="1197" customFormat="false" ht="12.75" hidden="false" customHeight="false" outlineLevel="0" collapsed="false">
      <c r="A1197" s="34" t="n">
        <v>1193</v>
      </c>
      <c r="B1197" s="35" t="n">
        <v>0</v>
      </c>
      <c r="C1197" s="36"/>
      <c r="D1197" s="37" t="n">
        <f aca="false">D1196+B1197/3600</f>
        <v>6.83506944444443</v>
      </c>
      <c r="F1197" s="28" t="n">
        <f aca="false">$G$1*B1197</f>
        <v>0</v>
      </c>
      <c r="G1197" s="37" t="n">
        <f aca="false">G1196+F1197/3600</f>
        <v>9.56909722222222</v>
      </c>
    </row>
    <row r="1198" customFormat="false" ht="12.75" hidden="false" customHeight="false" outlineLevel="0" collapsed="false">
      <c r="A1198" s="34" t="n">
        <v>1194</v>
      </c>
      <c r="B1198" s="35" t="n">
        <v>0</v>
      </c>
      <c r="C1198" s="36"/>
      <c r="D1198" s="37" t="n">
        <f aca="false">D1197+B1198/3600</f>
        <v>6.83506944444443</v>
      </c>
      <c r="F1198" s="28" t="n">
        <f aca="false">$G$1*B1198</f>
        <v>0</v>
      </c>
      <c r="G1198" s="37" t="n">
        <f aca="false">G1197+F1198/3600</f>
        <v>9.56909722222222</v>
      </c>
    </row>
    <row r="1199" customFormat="false" ht="12.75" hidden="false" customHeight="false" outlineLevel="0" collapsed="false">
      <c r="A1199" s="34" t="n">
        <v>1195</v>
      </c>
      <c r="B1199" s="35" t="n">
        <v>0</v>
      </c>
      <c r="C1199" s="36"/>
      <c r="D1199" s="37" t="n">
        <f aca="false">D1198+B1199/3600</f>
        <v>6.83506944444443</v>
      </c>
      <c r="F1199" s="28" t="n">
        <f aca="false">$G$1*B1199</f>
        <v>0</v>
      </c>
      <c r="G1199" s="37" t="n">
        <f aca="false">G1198+F1199/3600</f>
        <v>9.56909722222222</v>
      </c>
    </row>
    <row r="1200" customFormat="false" ht="12.75" hidden="false" customHeight="false" outlineLevel="0" collapsed="false">
      <c r="A1200" s="34" t="n">
        <v>1196</v>
      </c>
      <c r="B1200" s="35" t="n">
        <v>0</v>
      </c>
      <c r="C1200" s="36"/>
      <c r="D1200" s="37" t="n">
        <f aca="false">D1199+B1200/3600</f>
        <v>6.83506944444443</v>
      </c>
      <c r="E1200" s="0" t="s">
        <v>71</v>
      </c>
      <c r="F1200" s="28" t="n">
        <f aca="false">$G$1*B1200</f>
        <v>0</v>
      </c>
      <c r="G1200" s="37" t="n">
        <f aca="false">G1199+F1200/3600</f>
        <v>9.56909722222222</v>
      </c>
    </row>
    <row r="1201" customFormat="false" ht="12.75" hidden="false" customHeight="false" outlineLevel="0" collapsed="false">
      <c r="A1201" s="34" t="n">
        <v>1197</v>
      </c>
      <c r="B1201" s="35" t="n">
        <v>0.2</v>
      </c>
      <c r="C1201" s="36"/>
      <c r="D1201" s="37" t="n">
        <f aca="false">D1200+B1201/3600</f>
        <v>6.83512499999999</v>
      </c>
      <c r="F1201" s="28" t="n">
        <f aca="false">$G$1*B1201</f>
        <v>0.28</v>
      </c>
      <c r="G1201" s="37" t="n">
        <f aca="false">G1200+F1201/3600</f>
        <v>9.569175</v>
      </c>
    </row>
    <row r="1202" customFormat="false" ht="12.75" hidden="false" customHeight="false" outlineLevel="0" collapsed="false">
      <c r="A1202" s="34" t="n">
        <v>1198</v>
      </c>
      <c r="B1202" s="35" t="n">
        <v>1.5</v>
      </c>
      <c r="C1202" s="36"/>
      <c r="D1202" s="37" t="n">
        <f aca="false">D1201+B1202/3600</f>
        <v>6.83554166666666</v>
      </c>
      <c r="F1202" s="28" t="n">
        <f aca="false">$G$1*B1202</f>
        <v>2.1</v>
      </c>
      <c r="G1202" s="37" t="n">
        <f aca="false">G1201+F1202/3600</f>
        <v>9.56975833333333</v>
      </c>
    </row>
    <row r="1203" customFormat="false" ht="12.75" hidden="false" customHeight="false" outlineLevel="0" collapsed="false">
      <c r="A1203" s="34" t="n">
        <v>1199</v>
      </c>
      <c r="B1203" s="35" t="n">
        <v>3.5</v>
      </c>
      <c r="C1203" s="36"/>
      <c r="D1203" s="37" t="n">
        <f aca="false">D1202+B1203/3600</f>
        <v>6.83651388888888</v>
      </c>
      <c r="F1203" s="28" t="n">
        <f aca="false">$G$1*B1203</f>
        <v>4.9</v>
      </c>
      <c r="G1203" s="37" t="n">
        <f aca="false">G1202+F1203/3600</f>
        <v>9.57111944444445</v>
      </c>
    </row>
    <row r="1204" customFormat="false" ht="12.75" hidden="false" customHeight="false" outlineLevel="0" collapsed="false">
      <c r="A1204" s="34" t="n">
        <v>1200</v>
      </c>
      <c r="B1204" s="35" t="n">
        <v>6.5</v>
      </c>
      <c r="C1204" s="36"/>
      <c r="D1204" s="37" t="n">
        <f aca="false">D1203+B1204/3600</f>
        <v>6.83831944444443</v>
      </c>
      <c r="F1204" s="28" t="n">
        <f aca="false">$G$1*B1204</f>
        <v>9.1</v>
      </c>
      <c r="G1204" s="37" t="n">
        <f aca="false">G1203+F1204/3600</f>
        <v>9.57364722222222</v>
      </c>
    </row>
    <row r="1205" customFormat="false" ht="12.75" hidden="false" customHeight="false" outlineLevel="0" collapsed="false">
      <c r="A1205" s="34" t="n">
        <v>1201</v>
      </c>
      <c r="B1205" s="35" t="n">
        <v>9.8</v>
      </c>
      <c r="C1205" s="36"/>
      <c r="D1205" s="37" t="n">
        <f aca="false">D1204+B1205/3600</f>
        <v>6.84104166666666</v>
      </c>
      <c r="F1205" s="28" t="n">
        <f aca="false">$G$1*B1205</f>
        <v>13.72</v>
      </c>
      <c r="G1205" s="37" t="n">
        <f aca="false">G1204+F1205/3600</f>
        <v>9.57745833333333</v>
      </c>
    </row>
    <row r="1206" customFormat="false" ht="12.75" hidden="false" customHeight="false" outlineLevel="0" collapsed="false">
      <c r="A1206" s="34" t="n">
        <v>1202</v>
      </c>
      <c r="B1206" s="35" t="n">
        <v>12</v>
      </c>
      <c r="C1206" s="36"/>
      <c r="D1206" s="37" t="n">
        <f aca="false">D1205+B1206/3600</f>
        <v>6.84437499999999</v>
      </c>
      <c r="F1206" s="28" t="n">
        <f aca="false">$G$1*B1206</f>
        <v>16.8</v>
      </c>
      <c r="G1206" s="37" t="n">
        <f aca="false">G1205+F1206/3600</f>
        <v>9.582125</v>
      </c>
    </row>
    <row r="1207" customFormat="false" ht="12.75" hidden="false" customHeight="false" outlineLevel="0" collapsed="false">
      <c r="A1207" s="34" t="n">
        <v>1203</v>
      </c>
      <c r="B1207" s="35" t="n">
        <v>12.9</v>
      </c>
      <c r="C1207" s="36"/>
      <c r="D1207" s="37" t="n">
        <f aca="false">D1206+B1207/3600</f>
        <v>6.84795833333332</v>
      </c>
      <c r="F1207" s="28" t="n">
        <f aca="false">$G$1*B1207</f>
        <v>18.06</v>
      </c>
      <c r="G1207" s="37" t="n">
        <f aca="false">G1206+F1207/3600</f>
        <v>9.58714166666667</v>
      </c>
    </row>
    <row r="1208" customFormat="false" ht="12.75" hidden="false" customHeight="false" outlineLevel="0" collapsed="false">
      <c r="A1208" s="34" t="n">
        <v>1204</v>
      </c>
      <c r="B1208" s="35" t="n">
        <v>13</v>
      </c>
      <c r="C1208" s="36"/>
      <c r="D1208" s="37" t="n">
        <f aca="false">D1207+B1208/3600</f>
        <v>6.85156944444443</v>
      </c>
      <c r="F1208" s="28" t="n">
        <f aca="false">$G$1*B1208</f>
        <v>18.2</v>
      </c>
      <c r="G1208" s="37" t="n">
        <f aca="false">G1207+F1208/3600</f>
        <v>9.59219722222222</v>
      </c>
    </row>
    <row r="1209" customFormat="false" ht="12.75" hidden="false" customHeight="false" outlineLevel="0" collapsed="false">
      <c r="A1209" s="34" t="n">
        <v>1205</v>
      </c>
      <c r="B1209" s="35" t="n">
        <v>12.6</v>
      </c>
      <c r="C1209" s="36"/>
      <c r="D1209" s="37" t="n">
        <f aca="false">D1208+B1209/3600</f>
        <v>6.85506944444443</v>
      </c>
      <c r="F1209" s="28" t="n">
        <f aca="false">$G$1*B1209</f>
        <v>17.64</v>
      </c>
      <c r="G1209" s="37" t="n">
        <f aca="false">G1208+F1209/3600</f>
        <v>9.59709722222222</v>
      </c>
    </row>
    <row r="1210" customFormat="false" ht="12.75" hidden="false" customHeight="false" outlineLevel="0" collapsed="false">
      <c r="A1210" s="34" t="n">
        <v>1206</v>
      </c>
      <c r="B1210" s="35" t="n">
        <v>12.8</v>
      </c>
      <c r="C1210" s="36"/>
      <c r="D1210" s="37" t="n">
        <f aca="false">D1209+B1210/3600</f>
        <v>6.85862499999999</v>
      </c>
      <c r="F1210" s="28" t="n">
        <f aca="false">$G$1*B1210</f>
        <v>17.92</v>
      </c>
      <c r="G1210" s="37" t="n">
        <f aca="false">G1209+F1210/3600</f>
        <v>9.602075</v>
      </c>
    </row>
    <row r="1211" customFormat="false" ht="12.75" hidden="false" customHeight="false" outlineLevel="0" collapsed="false">
      <c r="A1211" s="34" t="n">
        <v>1207</v>
      </c>
      <c r="B1211" s="35" t="n">
        <v>13.1</v>
      </c>
      <c r="C1211" s="36"/>
      <c r="D1211" s="37" t="n">
        <f aca="false">D1210+B1211/3600</f>
        <v>6.86226388888888</v>
      </c>
      <c r="F1211" s="28" t="n">
        <f aca="false">$G$1*B1211</f>
        <v>18.34</v>
      </c>
      <c r="G1211" s="37" t="n">
        <f aca="false">G1210+F1211/3600</f>
        <v>9.60716944444444</v>
      </c>
    </row>
    <row r="1212" customFormat="false" ht="12.75" hidden="false" customHeight="false" outlineLevel="0" collapsed="false">
      <c r="A1212" s="34" t="n">
        <v>1208</v>
      </c>
      <c r="B1212" s="35" t="n">
        <v>13.1</v>
      </c>
      <c r="C1212" s="36"/>
      <c r="D1212" s="37" t="n">
        <f aca="false">D1211+B1212/3600</f>
        <v>6.86590277777777</v>
      </c>
      <c r="F1212" s="28" t="n">
        <f aca="false">$G$1*B1212</f>
        <v>18.34</v>
      </c>
      <c r="G1212" s="37" t="n">
        <f aca="false">G1211+F1212/3600</f>
        <v>9.61226388888889</v>
      </c>
    </row>
    <row r="1213" customFormat="false" ht="12.75" hidden="false" customHeight="false" outlineLevel="0" collapsed="false">
      <c r="A1213" s="34" t="n">
        <v>1209</v>
      </c>
      <c r="B1213" s="35" t="n">
        <v>14</v>
      </c>
      <c r="C1213" s="36"/>
      <c r="D1213" s="37" t="n">
        <f aca="false">D1212+B1213/3600</f>
        <v>6.86979166666665</v>
      </c>
      <c r="F1213" s="28" t="n">
        <f aca="false">$G$1*B1213</f>
        <v>19.6</v>
      </c>
      <c r="G1213" s="37" t="n">
        <f aca="false">G1212+F1213/3600</f>
        <v>9.61770833333333</v>
      </c>
    </row>
    <row r="1214" customFormat="false" ht="12.75" hidden="false" customHeight="false" outlineLevel="0" collapsed="false">
      <c r="A1214" s="34" t="n">
        <v>1210</v>
      </c>
      <c r="B1214" s="35" t="n">
        <v>15.5</v>
      </c>
      <c r="C1214" s="36"/>
      <c r="D1214" s="37" t="n">
        <f aca="false">D1213+B1214/3600</f>
        <v>6.87409722222221</v>
      </c>
      <c r="F1214" s="28" t="n">
        <f aca="false">$G$1*B1214</f>
        <v>21.7</v>
      </c>
      <c r="G1214" s="37" t="n">
        <f aca="false">G1213+F1214/3600</f>
        <v>9.62373611111111</v>
      </c>
    </row>
    <row r="1215" customFormat="false" ht="12.75" hidden="false" customHeight="false" outlineLevel="0" collapsed="false">
      <c r="A1215" s="34" t="n">
        <v>1211</v>
      </c>
      <c r="B1215" s="35" t="n">
        <v>17</v>
      </c>
      <c r="C1215" s="36"/>
      <c r="D1215" s="37" t="n">
        <f aca="false">D1214+B1215/3600</f>
        <v>6.87881944444443</v>
      </c>
      <c r="F1215" s="28" t="n">
        <f aca="false">$G$1*B1215</f>
        <v>23.8</v>
      </c>
      <c r="G1215" s="37" t="n">
        <f aca="false">G1214+F1215/3600</f>
        <v>9.63034722222222</v>
      </c>
    </row>
    <row r="1216" customFormat="false" ht="12.75" hidden="false" customHeight="false" outlineLevel="0" collapsed="false">
      <c r="A1216" s="34" t="n">
        <v>1212</v>
      </c>
      <c r="B1216" s="35" t="n">
        <v>18.6</v>
      </c>
      <c r="C1216" s="36"/>
      <c r="D1216" s="37" t="n">
        <f aca="false">D1215+B1216/3600</f>
        <v>6.8839861111111</v>
      </c>
      <c r="F1216" s="28" t="n">
        <f aca="false">$G$1*B1216</f>
        <v>26.04</v>
      </c>
      <c r="G1216" s="37" t="n">
        <f aca="false">G1215+F1216/3600</f>
        <v>9.63758055555555</v>
      </c>
    </row>
    <row r="1217" customFormat="false" ht="12.75" hidden="false" customHeight="false" outlineLevel="0" collapsed="false">
      <c r="A1217" s="34" t="n">
        <v>1213</v>
      </c>
      <c r="B1217" s="35" t="n">
        <v>19.7</v>
      </c>
      <c r="C1217" s="36"/>
      <c r="D1217" s="37" t="n">
        <f aca="false">D1216+B1217/3600</f>
        <v>6.88945833333332</v>
      </c>
      <c r="F1217" s="28" t="n">
        <f aca="false">$G$1*B1217</f>
        <v>27.58</v>
      </c>
      <c r="G1217" s="37" t="n">
        <f aca="false">G1216+F1217/3600</f>
        <v>9.64524166666666</v>
      </c>
    </row>
    <row r="1218" customFormat="false" ht="12.75" hidden="false" customHeight="false" outlineLevel="0" collapsed="false">
      <c r="A1218" s="34" t="n">
        <v>1214</v>
      </c>
      <c r="B1218" s="35" t="n">
        <v>21</v>
      </c>
      <c r="C1218" s="36"/>
      <c r="D1218" s="37" t="n">
        <f aca="false">D1217+B1218/3600</f>
        <v>6.89529166666666</v>
      </c>
      <c r="F1218" s="28" t="n">
        <f aca="false">$G$1*B1218</f>
        <v>29.4</v>
      </c>
      <c r="G1218" s="37" t="n">
        <f aca="false">G1217+F1218/3600</f>
        <v>9.65340833333333</v>
      </c>
    </row>
    <row r="1219" customFormat="false" ht="12.75" hidden="false" customHeight="false" outlineLevel="0" collapsed="false">
      <c r="A1219" s="34" t="n">
        <v>1215</v>
      </c>
      <c r="B1219" s="35" t="n">
        <v>21.5</v>
      </c>
      <c r="C1219" s="36"/>
      <c r="D1219" s="37" t="n">
        <f aca="false">D1218+B1219/3600</f>
        <v>6.90126388888888</v>
      </c>
      <c r="F1219" s="28" t="n">
        <f aca="false">$G$1*B1219</f>
        <v>30.1</v>
      </c>
      <c r="G1219" s="37" t="n">
        <f aca="false">G1218+F1219/3600</f>
        <v>9.66176944444444</v>
      </c>
    </row>
    <row r="1220" customFormat="false" ht="12.75" hidden="false" customHeight="false" outlineLevel="0" collapsed="false">
      <c r="A1220" s="34" t="n">
        <v>1216</v>
      </c>
      <c r="B1220" s="35" t="n">
        <v>21.8</v>
      </c>
      <c r="C1220" s="36"/>
      <c r="D1220" s="37" t="n">
        <f aca="false">D1219+B1220/3600</f>
        <v>6.90731944444443</v>
      </c>
      <c r="F1220" s="28" t="n">
        <f aca="false">$G$1*B1220</f>
        <v>30.52</v>
      </c>
      <c r="G1220" s="37" t="n">
        <f aca="false">G1219+F1220/3600</f>
        <v>9.67024722222222</v>
      </c>
    </row>
    <row r="1221" customFormat="false" ht="12.75" hidden="false" customHeight="false" outlineLevel="0" collapsed="false">
      <c r="A1221" s="34" t="n">
        <v>1217</v>
      </c>
      <c r="B1221" s="35" t="n">
        <v>21.8</v>
      </c>
      <c r="C1221" s="36"/>
      <c r="D1221" s="37" t="n">
        <f aca="false">D1220+B1221/3600</f>
        <v>6.91337499999999</v>
      </c>
      <c r="F1221" s="28" t="n">
        <f aca="false">$G$1*B1221</f>
        <v>30.52</v>
      </c>
      <c r="G1221" s="37" t="n">
        <f aca="false">G1220+F1221/3600</f>
        <v>9.678725</v>
      </c>
    </row>
    <row r="1222" customFormat="false" ht="12.75" hidden="false" customHeight="false" outlineLevel="0" collapsed="false">
      <c r="A1222" s="34" t="n">
        <v>1218</v>
      </c>
      <c r="B1222" s="35" t="n">
        <v>21.5</v>
      </c>
      <c r="C1222" s="36"/>
      <c r="D1222" s="37" t="n">
        <f aca="false">D1221+B1222/3600</f>
        <v>6.91934722222221</v>
      </c>
      <c r="F1222" s="28" t="n">
        <f aca="false">$G$1*B1222</f>
        <v>30.1</v>
      </c>
      <c r="G1222" s="37" t="n">
        <f aca="false">G1221+F1222/3600</f>
        <v>9.68708611111111</v>
      </c>
    </row>
    <row r="1223" customFormat="false" ht="12.75" hidden="false" customHeight="false" outlineLevel="0" collapsed="false">
      <c r="A1223" s="34" t="n">
        <v>1219</v>
      </c>
      <c r="B1223" s="35" t="n">
        <v>21.2</v>
      </c>
      <c r="C1223" s="36"/>
      <c r="D1223" s="37" t="n">
        <f aca="false">D1222+B1223/3600</f>
        <v>6.9252361111111</v>
      </c>
      <c r="F1223" s="28" t="n">
        <f aca="false">$G$1*B1223</f>
        <v>29.68</v>
      </c>
      <c r="G1223" s="37" t="n">
        <f aca="false">G1222+F1223/3600</f>
        <v>9.69533055555555</v>
      </c>
    </row>
    <row r="1224" customFormat="false" ht="12.75" hidden="false" customHeight="false" outlineLevel="0" collapsed="false">
      <c r="A1224" s="34" t="n">
        <v>1220</v>
      </c>
      <c r="B1224" s="35" t="n">
        <v>21.5</v>
      </c>
      <c r="C1224" s="36"/>
      <c r="D1224" s="37" t="n">
        <f aca="false">D1223+B1224/3600</f>
        <v>6.93120833333332</v>
      </c>
      <c r="F1224" s="28" t="n">
        <f aca="false">$G$1*B1224</f>
        <v>30.1</v>
      </c>
      <c r="G1224" s="37" t="n">
        <f aca="false">G1223+F1224/3600</f>
        <v>9.70369166666666</v>
      </c>
    </row>
    <row r="1225" customFormat="false" ht="12.75" hidden="false" customHeight="false" outlineLevel="0" collapsed="false">
      <c r="A1225" s="34" t="n">
        <v>1221</v>
      </c>
      <c r="B1225" s="35" t="n">
        <v>21.8</v>
      </c>
      <c r="C1225" s="36"/>
      <c r="D1225" s="37" t="n">
        <f aca="false">D1224+B1225/3600</f>
        <v>6.93726388888888</v>
      </c>
      <c r="F1225" s="28" t="n">
        <f aca="false">$G$1*B1225</f>
        <v>30.52</v>
      </c>
      <c r="G1225" s="37" t="n">
        <f aca="false">G1224+F1225/3600</f>
        <v>9.71216944444444</v>
      </c>
    </row>
    <row r="1226" customFormat="false" ht="12.75" hidden="false" customHeight="false" outlineLevel="0" collapsed="false">
      <c r="A1226" s="34" t="n">
        <v>1222</v>
      </c>
      <c r="B1226" s="35" t="n">
        <v>22</v>
      </c>
      <c r="C1226" s="36"/>
      <c r="D1226" s="37" t="n">
        <f aca="false">D1225+B1226/3600</f>
        <v>6.94337499999999</v>
      </c>
      <c r="F1226" s="28" t="n">
        <f aca="false">$G$1*B1226</f>
        <v>30.8</v>
      </c>
      <c r="G1226" s="37" t="n">
        <f aca="false">G1225+F1226/3600</f>
        <v>9.72072499999999</v>
      </c>
    </row>
    <row r="1227" customFormat="false" ht="12.75" hidden="false" customHeight="false" outlineLevel="0" collapsed="false">
      <c r="A1227" s="34" t="n">
        <v>1223</v>
      </c>
      <c r="B1227" s="35" t="n">
        <v>21.9</v>
      </c>
      <c r="C1227" s="36"/>
      <c r="D1227" s="37" t="n">
        <f aca="false">D1226+B1227/3600</f>
        <v>6.94945833333332</v>
      </c>
      <c r="F1227" s="28" t="n">
        <f aca="false">$G$1*B1227</f>
        <v>30.66</v>
      </c>
      <c r="G1227" s="37" t="n">
        <f aca="false">G1226+F1227/3600</f>
        <v>9.72924166666666</v>
      </c>
    </row>
    <row r="1228" customFormat="false" ht="12.75" hidden="false" customHeight="false" outlineLevel="0" collapsed="false">
      <c r="A1228" s="34" t="n">
        <v>1224</v>
      </c>
      <c r="B1228" s="35" t="n">
        <v>21.7</v>
      </c>
      <c r="C1228" s="36"/>
      <c r="D1228" s="37" t="n">
        <f aca="false">D1227+B1228/3600</f>
        <v>6.9554861111111</v>
      </c>
      <c r="F1228" s="28" t="n">
        <f aca="false">$G$1*B1228</f>
        <v>30.38</v>
      </c>
      <c r="G1228" s="37" t="n">
        <f aca="false">G1227+F1228/3600</f>
        <v>9.73768055555555</v>
      </c>
    </row>
    <row r="1229" customFormat="false" ht="12.75" hidden="false" customHeight="false" outlineLevel="0" collapsed="false">
      <c r="A1229" s="34" t="n">
        <v>1225</v>
      </c>
      <c r="B1229" s="35" t="n">
        <v>21.5</v>
      </c>
      <c r="C1229" s="36"/>
      <c r="D1229" s="37" t="n">
        <f aca="false">D1228+B1229/3600</f>
        <v>6.96145833333332</v>
      </c>
      <c r="F1229" s="28" t="n">
        <f aca="false">$G$1*B1229</f>
        <v>30.1</v>
      </c>
      <c r="G1229" s="37" t="n">
        <f aca="false">G1228+F1229/3600</f>
        <v>9.74604166666666</v>
      </c>
    </row>
    <row r="1230" customFormat="false" ht="12.75" hidden="false" customHeight="false" outlineLevel="0" collapsed="false">
      <c r="A1230" s="34" t="n">
        <v>1226</v>
      </c>
      <c r="B1230" s="35" t="n">
        <v>21.5</v>
      </c>
      <c r="C1230" s="36"/>
      <c r="D1230" s="37" t="n">
        <f aca="false">D1229+B1230/3600</f>
        <v>6.96743055555554</v>
      </c>
      <c r="F1230" s="28" t="n">
        <f aca="false">$G$1*B1230</f>
        <v>30.1</v>
      </c>
      <c r="G1230" s="37" t="n">
        <f aca="false">G1229+F1230/3600</f>
        <v>9.75440277777777</v>
      </c>
    </row>
    <row r="1231" customFormat="false" ht="12.75" hidden="false" customHeight="false" outlineLevel="0" collapsed="false">
      <c r="A1231" s="34" t="n">
        <v>1227</v>
      </c>
      <c r="B1231" s="35" t="n">
        <v>21.4</v>
      </c>
      <c r="C1231" s="36"/>
      <c r="D1231" s="37" t="n">
        <f aca="false">D1230+B1231/3600</f>
        <v>6.97337499999999</v>
      </c>
      <c r="F1231" s="28" t="n">
        <f aca="false">$G$1*B1231</f>
        <v>29.96</v>
      </c>
      <c r="G1231" s="37" t="n">
        <f aca="false">G1230+F1231/3600</f>
        <v>9.76272499999999</v>
      </c>
    </row>
    <row r="1232" customFormat="false" ht="12.75" hidden="false" customHeight="false" outlineLevel="0" collapsed="false">
      <c r="A1232" s="34" t="n">
        <v>1228</v>
      </c>
      <c r="B1232" s="35" t="n">
        <v>20.1</v>
      </c>
      <c r="C1232" s="36"/>
      <c r="D1232" s="37" t="n">
        <f aca="false">D1231+B1232/3600</f>
        <v>6.97895833333332</v>
      </c>
      <c r="F1232" s="28" t="n">
        <f aca="false">$G$1*B1232</f>
        <v>28.14</v>
      </c>
      <c r="G1232" s="37" t="n">
        <f aca="false">G1231+F1232/3600</f>
        <v>9.77054166666666</v>
      </c>
    </row>
    <row r="1233" customFormat="false" ht="12.75" hidden="false" customHeight="false" outlineLevel="0" collapsed="false">
      <c r="A1233" s="34" t="n">
        <v>1229</v>
      </c>
      <c r="B1233" s="35" t="n">
        <v>19.5</v>
      </c>
      <c r="C1233" s="36"/>
      <c r="D1233" s="37" t="n">
        <f aca="false">D1232+B1233/3600</f>
        <v>6.98437499999999</v>
      </c>
      <c r="F1233" s="28" t="n">
        <f aca="false">$G$1*B1233</f>
        <v>27.3</v>
      </c>
      <c r="G1233" s="37" t="n">
        <f aca="false">G1232+F1233/3600</f>
        <v>9.77812499999999</v>
      </c>
    </row>
    <row r="1234" customFormat="false" ht="12.75" hidden="false" customHeight="false" outlineLevel="0" collapsed="false">
      <c r="A1234" s="34" t="n">
        <v>1230</v>
      </c>
      <c r="B1234" s="35" t="n">
        <v>19.2</v>
      </c>
      <c r="C1234" s="36"/>
      <c r="D1234" s="37" t="n">
        <f aca="false">D1233+B1234/3600</f>
        <v>6.98970833333332</v>
      </c>
      <c r="F1234" s="28" t="n">
        <f aca="false">$G$1*B1234</f>
        <v>26.88</v>
      </c>
      <c r="G1234" s="37" t="n">
        <f aca="false">G1233+F1234/3600</f>
        <v>9.78559166666666</v>
      </c>
    </row>
    <row r="1235" customFormat="false" ht="12.75" hidden="false" customHeight="false" outlineLevel="0" collapsed="false">
      <c r="A1235" s="34" t="n">
        <v>1231</v>
      </c>
      <c r="B1235" s="35" t="n">
        <v>19.6</v>
      </c>
      <c r="C1235" s="36"/>
      <c r="D1235" s="37" t="n">
        <f aca="false">D1234+B1235/3600</f>
        <v>6.99515277777776</v>
      </c>
      <c r="F1235" s="28" t="n">
        <f aca="false">$G$1*B1235</f>
        <v>27.44</v>
      </c>
      <c r="G1235" s="37" t="n">
        <f aca="false">G1234+F1235/3600</f>
        <v>9.79321388888888</v>
      </c>
    </row>
    <row r="1236" customFormat="false" ht="12.75" hidden="false" customHeight="false" outlineLevel="0" collapsed="false">
      <c r="A1236" s="34" t="n">
        <v>1232</v>
      </c>
      <c r="B1236" s="35" t="n">
        <v>19.8</v>
      </c>
      <c r="C1236" s="36"/>
      <c r="D1236" s="37" t="n">
        <f aca="false">D1235+B1236/3600</f>
        <v>7.00065277777776</v>
      </c>
      <c r="F1236" s="28" t="n">
        <f aca="false">$G$1*B1236</f>
        <v>27.72</v>
      </c>
      <c r="G1236" s="37" t="n">
        <f aca="false">G1235+F1236/3600</f>
        <v>9.80091388888888</v>
      </c>
    </row>
    <row r="1237" customFormat="false" ht="12.75" hidden="false" customHeight="false" outlineLevel="0" collapsed="false">
      <c r="A1237" s="34" t="n">
        <v>1233</v>
      </c>
      <c r="B1237" s="35" t="n">
        <v>20</v>
      </c>
      <c r="C1237" s="36"/>
      <c r="D1237" s="37" t="n">
        <f aca="false">D1236+B1237/3600</f>
        <v>7.00620833333332</v>
      </c>
      <c r="F1237" s="28" t="n">
        <f aca="false">$G$1*B1237</f>
        <v>28</v>
      </c>
      <c r="G1237" s="37" t="n">
        <f aca="false">G1236+F1237/3600</f>
        <v>9.80869166666666</v>
      </c>
    </row>
    <row r="1238" customFormat="false" ht="12.75" hidden="false" customHeight="false" outlineLevel="0" collapsed="false">
      <c r="A1238" s="34" t="n">
        <v>1234</v>
      </c>
      <c r="B1238" s="35" t="n">
        <v>19.5</v>
      </c>
      <c r="C1238" s="36"/>
      <c r="D1238" s="37" t="n">
        <f aca="false">D1237+B1238/3600</f>
        <v>7.01162499999999</v>
      </c>
      <c r="F1238" s="28" t="n">
        <f aca="false">$G$1*B1238</f>
        <v>27.3</v>
      </c>
      <c r="G1238" s="37" t="n">
        <f aca="false">G1237+F1238/3600</f>
        <v>9.81627499999999</v>
      </c>
    </row>
    <row r="1239" customFormat="false" ht="12.75" hidden="false" customHeight="false" outlineLevel="0" collapsed="false">
      <c r="A1239" s="34" t="n">
        <v>1235</v>
      </c>
      <c r="B1239" s="35" t="n">
        <v>17.5</v>
      </c>
      <c r="C1239" s="36"/>
      <c r="D1239" s="37" t="n">
        <f aca="false">D1238+B1239/3600</f>
        <v>7.0164861111111</v>
      </c>
      <c r="F1239" s="28" t="n">
        <f aca="false">$G$1*B1239</f>
        <v>24.5</v>
      </c>
      <c r="G1239" s="37" t="n">
        <f aca="false">G1238+F1239/3600</f>
        <v>9.82308055555555</v>
      </c>
    </row>
    <row r="1240" customFormat="false" ht="12.75" hidden="false" customHeight="false" outlineLevel="0" collapsed="false">
      <c r="A1240" s="34" t="n">
        <v>1236</v>
      </c>
      <c r="B1240" s="35" t="n">
        <v>15.5</v>
      </c>
      <c r="C1240" s="36"/>
      <c r="D1240" s="37" t="n">
        <f aca="false">D1239+B1240/3600</f>
        <v>7.02079166666665</v>
      </c>
      <c r="F1240" s="28" t="n">
        <f aca="false">$G$1*B1240</f>
        <v>21.7</v>
      </c>
      <c r="G1240" s="37" t="n">
        <f aca="false">G1239+F1240/3600</f>
        <v>9.82910833333332</v>
      </c>
    </row>
    <row r="1241" customFormat="false" ht="12.75" hidden="false" customHeight="false" outlineLevel="0" collapsed="false">
      <c r="A1241" s="34" t="n">
        <v>1237</v>
      </c>
      <c r="B1241" s="35" t="n">
        <v>13</v>
      </c>
      <c r="C1241" s="36"/>
      <c r="D1241" s="37" t="n">
        <f aca="false">D1240+B1241/3600</f>
        <v>7.02440277777776</v>
      </c>
      <c r="F1241" s="28" t="n">
        <f aca="false">$G$1*B1241</f>
        <v>18.2</v>
      </c>
      <c r="G1241" s="37" t="n">
        <f aca="false">G1240+F1241/3600</f>
        <v>9.83416388888888</v>
      </c>
    </row>
    <row r="1242" customFormat="false" ht="12.75" hidden="false" customHeight="false" outlineLevel="0" collapsed="false">
      <c r="A1242" s="34" t="n">
        <v>1238</v>
      </c>
      <c r="B1242" s="35" t="n">
        <v>10</v>
      </c>
      <c r="C1242" s="36"/>
      <c r="D1242" s="37" t="n">
        <f aca="false">D1241+B1242/3600</f>
        <v>7.02718055555554</v>
      </c>
      <c r="F1242" s="28" t="n">
        <f aca="false">$G$1*B1242</f>
        <v>14</v>
      </c>
      <c r="G1242" s="37" t="n">
        <f aca="false">G1241+F1242/3600</f>
        <v>9.83805277777777</v>
      </c>
    </row>
    <row r="1243" customFormat="false" ht="12.75" hidden="false" customHeight="false" outlineLevel="0" collapsed="false">
      <c r="A1243" s="34" t="n">
        <v>1239</v>
      </c>
      <c r="B1243" s="35" t="n">
        <v>8</v>
      </c>
      <c r="C1243" s="36"/>
      <c r="D1243" s="37" t="n">
        <f aca="false">D1242+B1243/3600</f>
        <v>7.02940277777777</v>
      </c>
      <c r="F1243" s="28" t="n">
        <f aca="false">$G$1*B1243</f>
        <v>11.2</v>
      </c>
      <c r="G1243" s="37" t="n">
        <f aca="false">G1242+F1243/3600</f>
        <v>9.84116388888888</v>
      </c>
    </row>
    <row r="1244" customFormat="false" ht="12.75" hidden="false" customHeight="false" outlineLevel="0" collapsed="false">
      <c r="A1244" s="34" t="n">
        <v>1240</v>
      </c>
      <c r="B1244" s="35" t="n">
        <v>6</v>
      </c>
      <c r="C1244" s="36"/>
      <c r="D1244" s="37" t="n">
        <f aca="false">D1243+B1244/3600</f>
        <v>7.03106944444443</v>
      </c>
      <c r="F1244" s="28" t="n">
        <f aca="false">$G$1*B1244</f>
        <v>8.4</v>
      </c>
      <c r="G1244" s="37" t="n">
        <f aca="false">G1243+F1244/3600</f>
        <v>9.84349722222221</v>
      </c>
    </row>
    <row r="1245" customFormat="false" ht="12.75" hidden="false" customHeight="false" outlineLevel="0" collapsed="false">
      <c r="A1245" s="34" t="n">
        <v>1241</v>
      </c>
      <c r="B1245" s="35" t="n">
        <v>4</v>
      </c>
      <c r="C1245" s="36"/>
      <c r="D1245" s="37" t="n">
        <f aca="false">D1244+B1245/3600</f>
        <v>7.03218055555554</v>
      </c>
      <c r="F1245" s="28" t="n">
        <f aca="false">$G$1*B1245</f>
        <v>5.6</v>
      </c>
      <c r="G1245" s="37" t="n">
        <f aca="false">G1244+F1245/3600</f>
        <v>9.84505277777777</v>
      </c>
    </row>
    <row r="1246" customFormat="false" ht="12.75" hidden="false" customHeight="false" outlineLevel="0" collapsed="false">
      <c r="A1246" s="34" t="n">
        <v>1242</v>
      </c>
      <c r="B1246" s="35" t="n">
        <v>2.5</v>
      </c>
      <c r="C1246" s="36"/>
      <c r="D1246" s="37" t="n">
        <f aca="false">D1245+B1246/3600</f>
        <v>7.03287499999999</v>
      </c>
      <c r="F1246" s="28" t="n">
        <f aca="false">$G$1*B1246</f>
        <v>3.5</v>
      </c>
      <c r="G1246" s="37" t="n">
        <f aca="false">G1245+F1246/3600</f>
        <v>9.84602499999999</v>
      </c>
    </row>
    <row r="1247" customFormat="false" ht="12.75" hidden="false" customHeight="false" outlineLevel="0" collapsed="false">
      <c r="A1247" s="34" t="n">
        <v>1243</v>
      </c>
      <c r="B1247" s="35" t="n">
        <v>0.7</v>
      </c>
      <c r="C1247" s="36"/>
      <c r="D1247" s="37" t="n">
        <f aca="false">D1246+B1247/3600</f>
        <v>7.03306944444443</v>
      </c>
      <c r="F1247" s="28" t="n">
        <f aca="false">$G$1*B1247</f>
        <v>0.98</v>
      </c>
      <c r="G1247" s="37" t="n">
        <f aca="false">G1246+F1247/3600</f>
        <v>9.84629722222221</v>
      </c>
    </row>
    <row r="1248" customFormat="false" ht="12.75" hidden="false" customHeight="false" outlineLevel="0" collapsed="false">
      <c r="A1248" s="34" t="n">
        <v>1244</v>
      </c>
      <c r="B1248" s="35" t="n">
        <v>0</v>
      </c>
      <c r="C1248" s="36"/>
      <c r="D1248" s="37" t="n">
        <f aca="false">D1247+B1248/3600</f>
        <v>7.03306944444443</v>
      </c>
      <c r="E1248" s="0" t="s">
        <v>72</v>
      </c>
      <c r="F1248" s="28" t="n">
        <f aca="false">$G$1*B1248</f>
        <v>0</v>
      </c>
      <c r="G1248" s="37" t="n">
        <f aca="false">G1247+F1248/3600</f>
        <v>9.84629722222221</v>
      </c>
    </row>
    <row r="1249" customFormat="false" ht="12.75" hidden="false" customHeight="false" outlineLevel="0" collapsed="false">
      <c r="A1249" s="34" t="n">
        <v>1245</v>
      </c>
      <c r="B1249" s="35" t="n">
        <v>0</v>
      </c>
      <c r="C1249" s="36"/>
      <c r="D1249" s="37" t="n">
        <f aca="false">D1248+B1249/3600</f>
        <v>7.03306944444443</v>
      </c>
      <c r="F1249" s="28" t="n">
        <f aca="false">$G$1*B1249</f>
        <v>0</v>
      </c>
      <c r="G1249" s="37" t="n">
        <f aca="false">G1248+F1249/3600</f>
        <v>9.84629722222221</v>
      </c>
    </row>
    <row r="1250" customFormat="false" ht="12.75" hidden="false" customHeight="false" outlineLevel="0" collapsed="false">
      <c r="A1250" s="34" t="n">
        <v>1246</v>
      </c>
      <c r="B1250" s="35" t="n">
        <v>0</v>
      </c>
      <c r="C1250" s="36"/>
      <c r="D1250" s="37" t="n">
        <f aca="false">D1249+B1250/3600</f>
        <v>7.03306944444443</v>
      </c>
      <c r="F1250" s="28" t="n">
        <f aca="false">$G$1*B1250</f>
        <v>0</v>
      </c>
      <c r="G1250" s="37" t="n">
        <f aca="false">G1249+F1250/3600</f>
        <v>9.84629722222221</v>
      </c>
    </row>
    <row r="1251" customFormat="false" ht="12.75" hidden="false" customHeight="false" outlineLevel="0" collapsed="false">
      <c r="A1251" s="34" t="n">
        <v>1247</v>
      </c>
      <c r="B1251" s="35" t="n">
        <v>0</v>
      </c>
      <c r="C1251" s="36"/>
      <c r="D1251" s="37" t="n">
        <f aca="false">D1250+B1251/3600</f>
        <v>7.03306944444443</v>
      </c>
      <c r="F1251" s="28" t="n">
        <f aca="false">$G$1*B1251</f>
        <v>0</v>
      </c>
      <c r="G1251" s="37" t="n">
        <f aca="false">G1250+F1251/3600</f>
        <v>9.84629722222221</v>
      </c>
    </row>
    <row r="1252" customFormat="false" ht="12.75" hidden="false" customHeight="false" outlineLevel="0" collapsed="false">
      <c r="A1252" s="34" t="n">
        <v>1248</v>
      </c>
      <c r="B1252" s="35" t="n">
        <v>0</v>
      </c>
      <c r="C1252" s="36"/>
      <c r="D1252" s="37" t="n">
        <f aca="false">D1251+B1252/3600</f>
        <v>7.03306944444443</v>
      </c>
      <c r="F1252" s="28" t="n">
        <f aca="false">$G$1*B1252</f>
        <v>0</v>
      </c>
      <c r="G1252" s="37" t="n">
        <f aca="false">G1251+F1252/3600</f>
        <v>9.84629722222221</v>
      </c>
    </row>
    <row r="1253" customFormat="false" ht="12.75" hidden="false" customHeight="false" outlineLevel="0" collapsed="false">
      <c r="A1253" s="34" t="n">
        <v>1249</v>
      </c>
      <c r="B1253" s="35" t="n">
        <v>0</v>
      </c>
      <c r="C1253" s="36"/>
      <c r="D1253" s="37" t="n">
        <f aca="false">D1252+B1253/3600</f>
        <v>7.03306944444443</v>
      </c>
      <c r="F1253" s="28" t="n">
        <f aca="false">$G$1*B1253</f>
        <v>0</v>
      </c>
      <c r="G1253" s="37" t="n">
        <f aca="false">G1252+F1253/3600</f>
        <v>9.84629722222221</v>
      </c>
    </row>
    <row r="1254" customFormat="false" ht="12.75" hidden="false" customHeight="false" outlineLevel="0" collapsed="false">
      <c r="A1254" s="34" t="n">
        <v>1250</v>
      </c>
      <c r="B1254" s="35" t="n">
        <v>0</v>
      </c>
      <c r="C1254" s="36"/>
      <c r="D1254" s="37" t="n">
        <f aca="false">D1253+B1254/3600</f>
        <v>7.03306944444443</v>
      </c>
      <c r="F1254" s="28" t="n">
        <f aca="false">$G$1*B1254</f>
        <v>0</v>
      </c>
      <c r="G1254" s="37" t="n">
        <f aca="false">G1253+F1254/3600</f>
        <v>9.84629722222221</v>
      </c>
    </row>
    <row r="1255" customFormat="false" ht="12.75" hidden="false" customHeight="false" outlineLevel="0" collapsed="false">
      <c r="A1255" s="34" t="n">
        <v>1251</v>
      </c>
      <c r="B1255" s="35" t="n">
        <v>0</v>
      </c>
      <c r="C1255" s="36"/>
      <c r="D1255" s="37" t="n">
        <f aca="false">D1254+B1255/3600</f>
        <v>7.03306944444443</v>
      </c>
      <c r="E1255" s="0" t="s">
        <v>73</v>
      </c>
      <c r="F1255" s="28" t="n">
        <f aca="false">$G$1*B1255</f>
        <v>0</v>
      </c>
      <c r="G1255" s="37" t="n">
        <f aca="false">G1254+F1255/3600</f>
        <v>9.84629722222221</v>
      </c>
    </row>
    <row r="1256" customFormat="false" ht="12.75" hidden="false" customHeight="false" outlineLevel="0" collapsed="false">
      <c r="A1256" s="34" t="n">
        <v>1252</v>
      </c>
      <c r="B1256" s="35" t="n">
        <v>1</v>
      </c>
      <c r="C1256" s="36"/>
      <c r="D1256" s="37" t="n">
        <f aca="false">D1255+B1256/3600</f>
        <v>7.03334722222221</v>
      </c>
      <c r="F1256" s="28" t="n">
        <f aca="false">$G$1*B1256</f>
        <v>1.4</v>
      </c>
      <c r="G1256" s="37" t="n">
        <f aca="false">G1255+F1256/3600</f>
        <v>9.8466861111111</v>
      </c>
    </row>
    <row r="1257" customFormat="false" ht="12.75" hidden="false" customHeight="false" outlineLevel="0" collapsed="false">
      <c r="A1257" s="34" t="n">
        <v>1253</v>
      </c>
      <c r="B1257" s="35" t="n">
        <v>1</v>
      </c>
      <c r="C1257" s="36"/>
      <c r="D1257" s="37" t="n">
        <f aca="false">D1256+B1257/3600</f>
        <v>7.03362499999999</v>
      </c>
      <c r="F1257" s="28" t="n">
        <f aca="false">$G$1*B1257</f>
        <v>1.4</v>
      </c>
      <c r="G1257" s="37" t="n">
        <f aca="false">G1256+F1257/3600</f>
        <v>9.84707499999999</v>
      </c>
    </row>
    <row r="1258" customFormat="false" ht="12.75" hidden="false" customHeight="false" outlineLevel="0" collapsed="false">
      <c r="A1258" s="34" t="n">
        <v>1254</v>
      </c>
      <c r="B1258" s="35" t="n">
        <v>1</v>
      </c>
      <c r="C1258" s="36"/>
      <c r="D1258" s="37" t="n">
        <f aca="false">D1257+B1258/3600</f>
        <v>7.03390277777777</v>
      </c>
      <c r="F1258" s="28" t="n">
        <f aca="false">$G$1*B1258</f>
        <v>1.4</v>
      </c>
      <c r="G1258" s="37" t="n">
        <f aca="false">G1257+F1258/3600</f>
        <v>9.84746388888888</v>
      </c>
    </row>
    <row r="1259" customFormat="false" ht="12.75" hidden="false" customHeight="false" outlineLevel="0" collapsed="false">
      <c r="A1259" s="34" t="n">
        <v>1255</v>
      </c>
      <c r="B1259" s="35" t="n">
        <v>1</v>
      </c>
      <c r="C1259" s="36"/>
      <c r="D1259" s="37" t="n">
        <f aca="false">D1258+B1259/3600</f>
        <v>7.03418055555554</v>
      </c>
      <c r="F1259" s="28" t="n">
        <f aca="false">$G$1*B1259</f>
        <v>1.4</v>
      </c>
      <c r="G1259" s="37" t="n">
        <f aca="false">G1258+F1259/3600</f>
        <v>9.84785277777777</v>
      </c>
    </row>
    <row r="1260" customFormat="false" ht="12.75" hidden="false" customHeight="false" outlineLevel="0" collapsed="false">
      <c r="A1260" s="34" t="n">
        <v>1256</v>
      </c>
      <c r="B1260" s="35" t="n">
        <v>1</v>
      </c>
      <c r="C1260" s="36"/>
      <c r="D1260" s="37" t="n">
        <f aca="false">D1259+B1260/3600</f>
        <v>7.03445833333332</v>
      </c>
      <c r="F1260" s="28" t="n">
        <f aca="false">$G$1*B1260</f>
        <v>1.4</v>
      </c>
      <c r="G1260" s="37" t="n">
        <f aca="false">G1259+F1260/3600</f>
        <v>9.84824166666666</v>
      </c>
    </row>
    <row r="1261" customFormat="false" ht="12.75" hidden="false" customHeight="false" outlineLevel="0" collapsed="false">
      <c r="A1261" s="34" t="n">
        <v>1257</v>
      </c>
      <c r="B1261" s="35" t="n">
        <v>1.6</v>
      </c>
      <c r="C1261" s="36"/>
      <c r="D1261" s="37" t="n">
        <f aca="false">D1260+B1261/3600</f>
        <v>7.03490277777777</v>
      </c>
      <c r="F1261" s="28" t="n">
        <f aca="false">$G$1*B1261</f>
        <v>2.24</v>
      </c>
      <c r="G1261" s="37" t="n">
        <f aca="false">G1260+F1261/3600</f>
        <v>9.84886388888888</v>
      </c>
    </row>
    <row r="1262" customFormat="false" ht="12.75" hidden="false" customHeight="false" outlineLevel="0" collapsed="false">
      <c r="A1262" s="34" t="n">
        <v>1258</v>
      </c>
      <c r="B1262" s="35" t="n">
        <v>3</v>
      </c>
      <c r="C1262" s="36"/>
      <c r="D1262" s="37" t="n">
        <f aca="false">D1261+B1262/3600</f>
        <v>7.0357361111111</v>
      </c>
      <c r="F1262" s="28" t="n">
        <f aca="false">$G$1*B1262</f>
        <v>4.2</v>
      </c>
      <c r="G1262" s="37" t="n">
        <f aca="false">G1261+F1262/3600</f>
        <v>9.85003055555555</v>
      </c>
    </row>
    <row r="1263" customFormat="false" ht="12.75" hidden="false" customHeight="false" outlineLevel="0" collapsed="false">
      <c r="A1263" s="34" t="n">
        <v>1259</v>
      </c>
      <c r="B1263" s="35" t="n">
        <v>4</v>
      </c>
      <c r="C1263" s="36"/>
      <c r="D1263" s="37" t="n">
        <f aca="false">D1262+B1263/3600</f>
        <v>7.03684722222221</v>
      </c>
      <c r="F1263" s="28" t="n">
        <f aca="false">$G$1*B1263</f>
        <v>5.6</v>
      </c>
      <c r="G1263" s="37" t="n">
        <f aca="false">G1262+F1263/3600</f>
        <v>9.8515861111111</v>
      </c>
    </row>
    <row r="1264" customFormat="false" ht="12.75" hidden="false" customHeight="false" outlineLevel="0" collapsed="false">
      <c r="A1264" s="34" t="n">
        <v>1260</v>
      </c>
      <c r="B1264" s="35" t="n">
        <v>5</v>
      </c>
      <c r="C1264" s="36"/>
      <c r="D1264" s="37" t="n">
        <f aca="false">D1263+B1264/3600</f>
        <v>7.0382361111111</v>
      </c>
      <c r="F1264" s="28" t="n">
        <f aca="false">$G$1*B1264</f>
        <v>7</v>
      </c>
      <c r="G1264" s="37" t="n">
        <f aca="false">G1263+F1264/3600</f>
        <v>9.85353055555554</v>
      </c>
    </row>
    <row r="1265" customFormat="false" ht="12.75" hidden="false" customHeight="false" outlineLevel="0" collapsed="false">
      <c r="A1265" s="34" t="n">
        <v>1261</v>
      </c>
      <c r="B1265" s="35" t="n">
        <v>6.3</v>
      </c>
      <c r="C1265" s="36"/>
      <c r="D1265" s="37" t="n">
        <f aca="false">D1264+B1265/3600</f>
        <v>7.0399861111111</v>
      </c>
      <c r="F1265" s="28" t="n">
        <f aca="false">$G$1*B1265</f>
        <v>8.82</v>
      </c>
      <c r="G1265" s="37" t="n">
        <f aca="false">G1264+F1265/3600</f>
        <v>9.85598055555554</v>
      </c>
    </row>
    <row r="1266" customFormat="false" ht="12.75" hidden="false" customHeight="false" outlineLevel="0" collapsed="false">
      <c r="A1266" s="34" t="n">
        <v>1262</v>
      </c>
      <c r="B1266" s="35" t="n">
        <v>8</v>
      </c>
      <c r="C1266" s="36"/>
      <c r="D1266" s="37" t="n">
        <f aca="false">D1265+B1266/3600</f>
        <v>7.04220833333332</v>
      </c>
      <c r="F1266" s="28" t="n">
        <f aca="false">$G$1*B1266</f>
        <v>11.2</v>
      </c>
      <c r="G1266" s="37" t="n">
        <f aca="false">G1265+F1266/3600</f>
        <v>9.85909166666666</v>
      </c>
    </row>
    <row r="1267" customFormat="false" ht="12.75" hidden="false" customHeight="false" outlineLevel="0" collapsed="false">
      <c r="A1267" s="34" t="n">
        <v>1263</v>
      </c>
      <c r="B1267" s="35" t="n">
        <v>10</v>
      </c>
      <c r="C1267" s="36"/>
      <c r="D1267" s="37" t="n">
        <f aca="false">D1266+B1267/3600</f>
        <v>7.0449861111111</v>
      </c>
      <c r="F1267" s="28" t="n">
        <f aca="false">$G$1*B1267</f>
        <v>14</v>
      </c>
      <c r="G1267" s="37" t="n">
        <f aca="false">G1266+F1267/3600</f>
        <v>9.86298055555555</v>
      </c>
    </row>
    <row r="1268" customFormat="false" ht="12.75" hidden="false" customHeight="false" outlineLevel="0" collapsed="false">
      <c r="A1268" s="34" t="n">
        <v>1264</v>
      </c>
      <c r="B1268" s="35" t="n">
        <v>10.5</v>
      </c>
      <c r="C1268" s="36"/>
      <c r="D1268" s="37" t="n">
        <f aca="false">D1267+B1268/3600</f>
        <v>7.04790277777777</v>
      </c>
      <c r="F1268" s="28" t="n">
        <f aca="false">$G$1*B1268</f>
        <v>14.7</v>
      </c>
      <c r="G1268" s="37" t="n">
        <f aca="false">G1267+F1268/3600</f>
        <v>9.86706388888888</v>
      </c>
    </row>
    <row r="1269" customFormat="false" ht="12.75" hidden="false" customHeight="false" outlineLevel="0" collapsed="false">
      <c r="A1269" s="34" t="n">
        <v>1265</v>
      </c>
      <c r="B1269" s="35" t="n">
        <v>9.5</v>
      </c>
      <c r="C1269" s="36"/>
      <c r="D1269" s="37" t="n">
        <f aca="false">D1268+B1269/3600</f>
        <v>7.05054166666666</v>
      </c>
      <c r="F1269" s="28" t="n">
        <f aca="false">$G$1*B1269</f>
        <v>13.3</v>
      </c>
      <c r="G1269" s="37" t="n">
        <f aca="false">G1268+F1269/3600</f>
        <v>9.87075833333332</v>
      </c>
    </row>
    <row r="1270" customFormat="false" ht="12.75" hidden="false" customHeight="false" outlineLevel="0" collapsed="false">
      <c r="A1270" s="34" t="n">
        <v>1266</v>
      </c>
      <c r="B1270" s="35" t="n">
        <v>8.5</v>
      </c>
      <c r="C1270" s="36"/>
      <c r="D1270" s="37" t="n">
        <f aca="false">D1269+B1270/3600</f>
        <v>7.05290277777777</v>
      </c>
      <c r="F1270" s="28" t="n">
        <f aca="false">$G$1*B1270</f>
        <v>11.9</v>
      </c>
      <c r="G1270" s="37" t="n">
        <f aca="false">G1269+F1270/3600</f>
        <v>9.87406388888888</v>
      </c>
    </row>
    <row r="1271" customFormat="false" ht="12.75" hidden="false" customHeight="false" outlineLevel="0" collapsed="false">
      <c r="A1271" s="34" t="n">
        <v>1267</v>
      </c>
      <c r="B1271" s="35" t="n">
        <v>7.6</v>
      </c>
      <c r="C1271" s="36"/>
      <c r="D1271" s="37" t="n">
        <f aca="false">D1270+B1271/3600</f>
        <v>7.05501388888888</v>
      </c>
      <c r="F1271" s="28" t="n">
        <f aca="false">$G$1*B1271</f>
        <v>10.64</v>
      </c>
      <c r="G1271" s="37" t="n">
        <f aca="false">G1270+F1271/3600</f>
        <v>9.87701944444444</v>
      </c>
    </row>
    <row r="1272" customFormat="false" ht="12.75" hidden="false" customHeight="false" outlineLevel="0" collapsed="false">
      <c r="A1272" s="34" t="n">
        <v>1268</v>
      </c>
      <c r="B1272" s="35" t="n">
        <v>8.8</v>
      </c>
      <c r="C1272" s="36"/>
      <c r="D1272" s="37" t="n">
        <f aca="false">D1271+B1272/3600</f>
        <v>7.05745833333332</v>
      </c>
      <c r="F1272" s="28" t="n">
        <f aca="false">$G$1*B1272</f>
        <v>12.32</v>
      </c>
      <c r="G1272" s="37" t="n">
        <f aca="false">G1271+F1272/3600</f>
        <v>9.88044166666666</v>
      </c>
    </row>
    <row r="1273" customFormat="false" ht="12.75" hidden="false" customHeight="false" outlineLevel="0" collapsed="false">
      <c r="A1273" s="34" t="n">
        <v>1269</v>
      </c>
      <c r="B1273" s="35" t="n">
        <v>11</v>
      </c>
      <c r="C1273" s="36"/>
      <c r="D1273" s="37" t="n">
        <f aca="false">D1272+B1273/3600</f>
        <v>7.06051388888888</v>
      </c>
      <c r="F1273" s="28" t="n">
        <f aca="false">$G$1*B1273</f>
        <v>15.4</v>
      </c>
      <c r="G1273" s="37" t="n">
        <f aca="false">G1272+F1273/3600</f>
        <v>9.88471944444444</v>
      </c>
    </row>
    <row r="1274" customFormat="false" ht="12.75" hidden="false" customHeight="false" outlineLevel="0" collapsed="false">
      <c r="A1274" s="34" t="n">
        <v>1270</v>
      </c>
      <c r="B1274" s="35" t="n">
        <v>14</v>
      </c>
      <c r="C1274" s="36"/>
      <c r="D1274" s="37" t="n">
        <f aca="false">D1273+B1274/3600</f>
        <v>7.06440277777777</v>
      </c>
      <c r="F1274" s="28" t="n">
        <f aca="false">$G$1*B1274</f>
        <v>19.6</v>
      </c>
      <c r="G1274" s="37" t="n">
        <f aca="false">G1273+F1274/3600</f>
        <v>9.89016388888888</v>
      </c>
    </row>
    <row r="1275" customFormat="false" ht="12.75" hidden="false" customHeight="false" outlineLevel="0" collapsed="false">
      <c r="A1275" s="34" t="n">
        <v>1271</v>
      </c>
      <c r="B1275" s="35" t="n">
        <v>17</v>
      </c>
      <c r="C1275" s="36"/>
      <c r="D1275" s="37" t="n">
        <f aca="false">D1274+B1275/3600</f>
        <v>7.06912499999999</v>
      </c>
      <c r="F1275" s="28" t="n">
        <f aca="false">$G$1*B1275</f>
        <v>23.8</v>
      </c>
      <c r="G1275" s="37" t="n">
        <f aca="false">G1274+F1275/3600</f>
        <v>9.89677499999999</v>
      </c>
    </row>
    <row r="1276" customFormat="false" ht="12.75" hidden="false" customHeight="false" outlineLevel="0" collapsed="false">
      <c r="A1276" s="34" t="n">
        <v>1272</v>
      </c>
      <c r="B1276" s="35" t="n">
        <v>19.5</v>
      </c>
      <c r="C1276" s="36"/>
      <c r="D1276" s="37" t="n">
        <f aca="false">D1275+B1276/3600</f>
        <v>7.07454166666666</v>
      </c>
      <c r="F1276" s="28" t="n">
        <f aca="false">$G$1*B1276</f>
        <v>27.3</v>
      </c>
      <c r="G1276" s="37" t="n">
        <f aca="false">G1275+F1276/3600</f>
        <v>9.90435833333332</v>
      </c>
    </row>
    <row r="1277" customFormat="false" ht="12.75" hidden="false" customHeight="false" outlineLevel="0" collapsed="false">
      <c r="A1277" s="34" t="n">
        <v>1273</v>
      </c>
      <c r="B1277" s="35" t="n">
        <v>21</v>
      </c>
      <c r="C1277" s="36"/>
      <c r="D1277" s="37" t="n">
        <f aca="false">D1276+B1277/3600</f>
        <v>7.08037499999999</v>
      </c>
      <c r="F1277" s="28" t="n">
        <f aca="false">$G$1*B1277</f>
        <v>29.4</v>
      </c>
      <c r="G1277" s="37" t="n">
        <f aca="false">G1276+F1277/3600</f>
        <v>9.91252499999999</v>
      </c>
    </row>
    <row r="1278" customFormat="false" ht="12.75" hidden="false" customHeight="false" outlineLevel="0" collapsed="false">
      <c r="A1278" s="34" t="n">
        <v>1274</v>
      </c>
      <c r="B1278" s="35" t="n">
        <v>21.8</v>
      </c>
      <c r="C1278" s="36"/>
      <c r="D1278" s="37" t="n">
        <f aca="false">D1277+B1278/3600</f>
        <v>7.08643055555554</v>
      </c>
      <c r="F1278" s="28" t="n">
        <f aca="false">$G$1*B1278</f>
        <v>30.52</v>
      </c>
      <c r="G1278" s="37" t="n">
        <f aca="false">G1277+F1278/3600</f>
        <v>9.92100277777777</v>
      </c>
    </row>
    <row r="1279" customFormat="false" ht="12.75" hidden="false" customHeight="false" outlineLevel="0" collapsed="false">
      <c r="A1279" s="34" t="n">
        <v>1275</v>
      </c>
      <c r="B1279" s="35" t="n">
        <v>22.2</v>
      </c>
      <c r="C1279" s="36"/>
      <c r="D1279" s="37" t="n">
        <f aca="false">D1278+B1279/3600</f>
        <v>7.09259722222221</v>
      </c>
      <c r="F1279" s="28" t="n">
        <f aca="false">$G$1*B1279</f>
        <v>31.08</v>
      </c>
      <c r="G1279" s="37" t="n">
        <f aca="false">G1278+F1279/3600</f>
        <v>9.9296361111111</v>
      </c>
    </row>
    <row r="1280" customFormat="false" ht="12.75" hidden="false" customHeight="false" outlineLevel="0" collapsed="false">
      <c r="A1280" s="34" t="n">
        <v>1276</v>
      </c>
      <c r="B1280" s="35" t="n">
        <v>23</v>
      </c>
      <c r="C1280" s="36"/>
      <c r="D1280" s="37" t="n">
        <f aca="false">D1279+B1280/3600</f>
        <v>7.0989861111111</v>
      </c>
      <c r="F1280" s="28" t="n">
        <f aca="false">$G$1*B1280</f>
        <v>32.2</v>
      </c>
      <c r="G1280" s="37" t="n">
        <f aca="false">G1279+F1280/3600</f>
        <v>9.93858055555555</v>
      </c>
    </row>
    <row r="1281" customFormat="false" ht="12.75" hidden="false" customHeight="false" outlineLevel="0" collapsed="false">
      <c r="A1281" s="34" t="n">
        <v>1277</v>
      </c>
      <c r="B1281" s="35" t="n">
        <v>23.6</v>
      </c>
      <c r="C1281" s="36"/>
      <c r="D1281" s="37" t="n">
        <f aca="false">D1280+B1281/3600</f>
        <v>7.10554166666666</v>
      </c>
      <c r="F1281" s="28" t="n">
        <f aca="false">$G$1*B1281</f>
        <v>33.04</v>
      </c>
      <c r="G1281" s="37" t="n">
        <f aca="false">G1280+F1281/3600</f>
        <v>9.94775833333332</v>
      </c>
    </row>
    <row r="1282" customFormat="false" ht="12.75" hidden="false" customHeight="false" outlineLevel="0" collapsed="false">
      <c r="A1282" s="34" t="n">
        <v>1278</v>
      </c>
      <c r="B1282" s="35" t="n">
        <v>24.1</v>
      </c>
      <c r="C1282" s="36"/>
      <c r="D1282" s="37" t="n">
        <f aca="false">D1281+B1282/3600</f>
        <v>7.1122361111111</v>
      </c>
      <c r="F1282" s="28" t="n">
        <f aca="false">$G$1*B1282</f>
        <v>33.74</v>
      </c>
      <c r="G1282" s="37" t="n">
        <f aca="false">G1281+F1282/3600</f>
        <v>9.95713055555555</v>
      </c>
    </row>
    <row r="1283" customFormat="false" ht="12.75" hidden="false" customHeight="false" outlineLevel="0" collapsed="false">
      <c r="A1283" s="34" t="n">
        <v>1279</v>
      </c>
      <c r="B1283" s="35" t="n">
        <v>24.5</v>
      </c>
      <c r="C1283" s="36"/>
      <c r="D1283" s="37" t="n">
        <f aca="false">D1282+B1283/3600</f>
        <v>7.11904166666666</v>
      </c>
      <c r="F1283" s="28" t="n">
        <f aca="false">$G$1*B1283</f>
        <v>34.3</v>
      </c>
      <c r="G1283" s="37" t="n">
        <f aca="false">G1282+F1283/3600</f>
        <v>9.96665833333332</v>
      </c>
    </row>
    <row r="1284" customFormat="false" ht="12.75" hidden="false" customHeight="false" outlineLevel="0" collapsed="false">
      <c r="A1284" s="34" t="n">
        <v>1280</v>
      </c>
      <c r="B1284" s="35" t="n">
        <v>24.5</v>
      </c>
      <c r="C1284" s="36"/>
      <c r="D1284" s="37" t="n">
        <f aca="false">D1283+B1284/3600</f>
        <v>7.12584722222221</v>
      </c>
      <c r="F1284" s="28" t="n">
        <f aca="false">$G$1*B1284</f>
        <v>34.3</v>
      </c>
      <c r="G1284" s="37" t="n">
        <f aca="false">G1283+F1284/3600</f>
        <v>9.9761861111111</v>
      </c>
    </row>
    <row r="1285" customFormat="false" ht="12.75" hidden="false" customHeight="false" outlineLevel="0" collapsed="false">
      <c r="A1285" s="34" t="n">
        <v>1281</v>
      </c>
      <c r="B1285" s="35" t="n">
        <v>24</v>
      </c>
      <c r="C1285" s="36"/>
      <c r="D1285" s="37" t="n">
        <f aca="false">D1284+B1285/3600</f>
        <v>7.13251388888888</v>
      </c>
      <c r="F1285" s="28" t="n">
        <f aca="false">$G$1*B1285</f>
        <v>33.6</v>
      </c>
      <c r="G1285" s="37" t="n">
        <f aca="false">G1284+F1285/3600</f>
        <v>9.98551944444444</v>
      </c>
    </row>
    <row r="1286" customFormat="false" ht="12.75" hidden="false" customHeight="false" outlineLevel="0" collapsed="false">
      <c r="A1286" s="34" t="n">
        <v>1282</v>
      </c>
      <c r="B1286" s="35" t="n">
        <v>23.5</v>
      </c>
      <c r="C1286" s="36"/>
      <c r="D1286" s="37" t="n">
        <f aca="false">D1285+B1286/3600</f>
        <v>7.13904166666666</v>
      </c>
      <c r="F1286" s="28" t="n">
        <f aca="false">$G$1*B1286</f>
        <v>32.9</v>
      </c>
      <c r="G1286" s="37" t="n">
        <f aca="false">G1285+F1286/3600</f>
        <v>9.99465833333333</v>
      </c>
    </row>
    <row r="1287" customFormat="false" ht="12.75" hidden="false" customHeight="false" outlineLevel="0" collapsed="false">
      <c r="A1287" s="34" t="n">
        <v>1283</v>
      </c>
      <c r="B1287" s="35" t="n">
        <v>23.5</v>
      </c>
      <c r="C1287" s="36"/>
      <c r="D1287" s="37" t="n">
        <f aca="false">D1286+B1287/3600</f>
        <v>7.14556944444443</v>
      </c>
      <c r="F1287" s="28" t="n">
        <f aca="false">$G$1*B1287</f>
        <v>32.9</v>
      </c>
      <c r="G1287" s="37" t="n">
        <f aca="false">G1286+F1287/3600</f>
        <v>10.0037972222222</v>
      </c>
    </row>
    <row r="1288" customFormat="false" ht="12.75" hidden="false" customHeight="false" outlineLevel="0" collapsed="false">
      <c r="A1288" s="34" t="n">
        <v>1284</v>
      </c>
      <c r="B1288" s="35" t="n">
        <v>23.5</v>
      </c>
      <c r="C1288" s="36"/>
      <c r="D1288" s="37" t="n">
        <f aca="false">D1287+B1288/3600</f>
        <v>7.15209722222221</v>
      </c>
      <c r="F1288" s="28" t="n">
        <f aca="false">$G$1*B1288</f>
        <v>32.9</v>
      </c>
      <c r="G1288" s="37" t="n">
        <f aca="false">G1287+F1288/3600</f>
        <v>10.0129361111111</v>
      </c>
    </row>
    <row r="1289" customFormat="false" ht="12.75" hidden="false" customHeight="false" outlineLevel="0" collapsed="false">
      <c r="A1289" s="34" t="n">
        <v>1285</v>
      </c>
      <c r="B1289" s="35" t="n">
        <v>23.5</v>
      </c>
      <c r="C1289" s="36"/>
      <c r="D1289" s="37" t="n">
        <f aca="false">D1288+B1289/3600</f>
        <v>7.15862499999999</v>
      </c>
      <c r="F1289" s="28" t="n">
        <f aca="false">$G$1*B1289</f>
        <v>32.9</v>
      </c>
      <c r="G1289" s="37" t="n">
        <f aca="false">G1288+F1289/3600</f>
        <v>10.022075</v>
      </c>
    </row>
    <row r="1290" customFormat="false" ht="12.75" hidden="false" customHeight="false" outlineLevel="0" collapsed="false">
      <c r="A1290" s="34" t="n">
        <v>1286</v>
      </c>
      <c r="B1290" s="35" t="n">
        <v>23.5</v>
      </c>
      <c r="C1290" s="36"/>
      <c r="D1290" s="37" t="n">
        <f aca="false">D1289+B1290/3600</f>
        <v>7.16515277777777</v>
      </c>
      <c r="F1290" s="28" t="n">
        <f aca="false">$G$1*B1290</f>
        <v>32.9</v>
      </c>
      <c r="G1290" s="37" t="n">
        <f aca="false">G1289+F1290/3600</f>
        <v>10.0312138888889</v>
      </c>
    </row>
    <row r="1291" customFormat="false" ht="12.75" hidden="false" customHeight="false" outlineLevel="0" collapsed="false">
      <c r="A1291" s="34" t="n">
        <v>1287</v>
      </c>
      <c r="B1291" s="35" t="n">
        <v>23.5</v>
      </c>
      <c r="C1291" s="36"/>
      <c r="D1291" s="37" t="n">
        <f aca="false">D1290+B1291/3600</f>
        <v>7.17168055555554</v>
      </c>
      <c r="F1291" s="28" t="n">
        <f aca="false">$G$1*B1291</f>
        <v>32.9</v>
      </c>
      <c r="G1291" s="37" t="n">
        <f aca="false">G1290+F1291/3600</f>
        <v>10.0403527777778</v>
      </c>
    </row>
    <row r="1292" customFormat="false" ht="12.75" hidden="false" customHeight="false" outlineLevel="0" collapsed="false">
      <c r="A1292" s="34" t="n">
        <v>1288</v>
      </c>
      <c r="B1292" s="35" t="n">
        <v>24</v>
      </c>
      <c r="C1292" s="36"/>
      <c r="D1292" s="37" t="n">
        <f aca="false">D1291+B1292/3600</f>
        <v>7.17834722222221</v>
      </c>
      <c r="F1292" s="28" t="n">
        <f aca="false">$G$1*B1292</f>
        <v>33.6</v>
      </c>
      <c r="G1292" s="37" t="n">
        <f aca="false">G1291+F1292/3600</f>
        <v>10.0496861111111</v>
      </c>
    </row>
    <row r="1293" customFormat="false" ht="12.75" hidden="false" customHeight="false" outlineLevel="0" collapsed="false">
      <c r="A1293" s="34" t="n">
        <v>1289</v>
      </c>
      <c r="B1293" s="35" t="n">
        <v>24.1</v>
      </c>
      <c r="C1293" s="36"/>
      <c r="D1293" s="37" t="n">
        <f aca="false">D1292+B1293/3600</f>
        <v>7.18504166666665</v>
      </c>
      <c r="F1293" s="28" t="n">
        <f aca="false">$G$1*B1293</f>
        <v>33.74</v>
      </c>
      <c r="G1293" s="37" t="n">
        <f aca="false">G1292+F1293/3600</f>
        <v>10.0590583333333</v>
      </c>
    </row>
    <row r="1294" customFormat="false" ht="12.75" hidden="false" customHeight="false" outlineLevel="0" collapsed="false">
      <c r="A1294" s="34" t="n">
        <v>1290</v>
      </c>
      <c r="B1294" s="35" t="n">
        <v>24.5</v>
      </c>
      <c r="C1294" s="36"/>
      <c r="D1294" s="37" t="n">
        <f aca="false">D1293+B1294/3600</f>
        <v>7.19184722222221</v>
      </c>
      <c r="F1294" s="28" t="n">
        <f aca="false">$G$1*B1294</f>
        <v>34.3</v>
      </c>
      <c r="G1294" s="37" t="n">
        <f aca="false">G1293+F1294/3600</f>
        <v>10.0685861111111</v>
      </c>
    </row>
    <row r="1295" customFormat="false" ht="12.75" hidden="false" customHeight="false" outlineLevel="0" collapsed="false">
      <c r="A1295" s="34" t="n">
        <v>1291</v>
      </c>
      <c r="B1295" s="35" t="n">
        <v>24.7</v>
      </c>
      <c r="C1295" s="36"/>
      <c r="D1295" s="37" t="n">
        <f aca="false">D1294+B1295/3600</f>
        <v>7.19870833333332</v>
      </c>
      <c r="F1295" s="28" t="n">
        <f aca="false">$G$1*B1295</f>
        <v>34.58</v>
      </c>
      <c r="G1295" s="37" t="n">
        <f aca="false">G1294+F1295/3600</f>
        <v>10.0781916666667</v>
      </c>
    </row>
    <row r="1296" customFormat="false" ht="12.75" hidden="false" customHeight="false" outlineLevel="0" collapsed="false">
      <c r="A1296" s="34" t="n">
        <v>1292</v>
      </c>
      <c r="B1296" s="35" t="n">
        <v>25</v>
      </c>
      <c r="C1296" s="36"/>
      <c r="D1296" s="37" t="n">
        <f aca="false">D1295+B1296/3600</f>
        <v>7.20565277777777</v>
      </c>
      <c r="F1296" s="28" t="n">
        <f aca="false">$G$1*B1296</f>
        <v>35</v>
      </c>
      <c r="G1296" s="37" t="n">
        <f aca="false">G1295+F1296/3600</f>
        <v>10.0879138888889</v>
      </c>
    </row>
    <row r="1297" customFormat="false" ht="12.75" hidden="false" customHeight="false" outlineLevel="0" collapsed="false">
      <c r="A1297" s="34" t="n">
        <v>1293</v>
      </c>
      <c r="B1297" s="35" t="n">
        <v>25.4</v>
      </c>
      <c r="C1297" s="36"/>
      <c r="D1297" s="37" t="n">
        <f aca="false">D1296+B1297/3600</f>
        <v>7.21270833333332</v>
      </c>
      <c r="F1297" s="28" t="n">
        <f aca="false">$G$1*B1297</f>
        <v>35.56</v>
      </c>
      <c r="G1297" s="37" t="n">
        <f aca="false">G1296+F1297/3600</f>
        <v>10.0977916666667</v>
      </c>
    </row>
    <row r="1298" customFormat="false" ht="12.75" hidden="false" customHeight="false" outlineLevel="0" collapsed="false">
      <c r="A1298" s="34" t="n">
        <v>1294</v>
      </c>
      <c r="B1298" s="35" t="n">
        <v>25.6</v>
      </c>
      <c r="C1298" s="36"/>
      <c r="D1298" s="37" t="n">
        <f aca="false">D1297+B1298/3600</f>
        <v>7.21981944444443</v>
      </c>
      <c r="F1298" s="28" t="n">
        <f aca="false">$G$1*B1298</f>
        <v>35.84</v>
      </c>
      <c r="G1298" s="37" t="n">
        <f aca="false">G1297+F1298/3600</f>
        <v>10.1077472222222</v>
      </c>
    </row>
    <row r="1299" customFormat="false" ht="12.75" hidden="false" customHeight="false" outlineLevel="0" collapsed="false">
      <c r="A1299" s="34" t="n">
        <v>1295</v>
      </c>
      <c r="B1299" s="35" t="n">
        <v>25.7</v>
      </c>
      <c r="C1299" s="36"/>
      <c r="D1299" s="37" t="n">
        <f aca="false">D1298+B1299/3600</f>
        <v>7.22695833333332</v>
      </c>
      <c r="F1299" s="28" t="n">
        <f aca="false">$G$1*B1299</f>
        <v>35.98</v>
      </c>
      <c r="G1299" s="37" t="n">
        <f aca="false">G1298+F1299/3600</f>
        <v>10.1177416666667</v>
      </c>
    </row>
    <row r="1300" customFormat="false" ht="12.75" hidden="false" customHeight="false" outlineLevel="0" collapsed="false">
      <c r="A1300" s="34" t="n">
        <v>1296</v>
      </c>
      <c r="B1300" s="35" t="n">
        <v>26</v>
      </c>
      <c r="C1300" s="36"/>
      <c r="D1300" s="37" t="n">
        <f aca="false">D1299+B1300/3600</f>
        <v>7.23418055555554</v>
      </c>
      <c r="F1300" s="28" t="n">
        <f aca="false">$G$1*B1300</f>
        <v>36.4</v>
      </c>
      <c r="G1300" s="37" t="n">
        <f aca="false">G1299+F1300/3600</f>
        <v>10.1278527777778</v>
      </c>
    </row>
    <row r="1301" customFormat="false" ht="12.75" hidden="false" customHeight="false" outlineLevel="0" collapsed="false">
      <c r="A1301" s="34" t="n">
        <v>1297</v>
      </c>
      <c r="B1301" s="35" t="n">
        <v>26.2</v>
      </c>
      <c r="C1301" s="36"/>
      <c r="D1301" s="37" t="n">
        <f aca="false">D1300+B1301/3600</f>
        <v>7.24145833333332</v>
      </c>
      <c r="F1301" s="28" t="n">
        <f aca="false">$G$1*B1301</f>
        <v>36.68</v>
      </c>
      <c r="G1301" s="37" t="n">
        <f aca="false">G1300+F1301/3600</f>
        <v>10.1380416666667</v>
      </c>
    </row>
    <row r="1302" customFormat="false" ht="12.75" hidden="false" customHeight="false" outlineLevel="0" collapsed="false">
      <c r="A1302" s="34" t="n">
        <v>1298</v>
      </c>
      <c r="B1302" s="35" t="n">
        <v>27</v>
      </c>
      <c r="C1302" s="36"/>
      <c r="D1302" s="37" t="n">
        <f aca="false">D1301+B1302/3600</f>
        <v>7.24895833333332</v>
      </c>
      <c r="F1302" s="28" t="n">
        <f aca="false">$G$1*B1302</f>
        <v>37.8</v>
      </c>
      <c r="G1302" s="37" t="n">
        <f aca="false">G1301+F1302/3600</f>
        <v>10.1485416666667</v>
      </c>
    </row>
    <row r="1303" customFormat="false" ht="12.75" hidden="false" customHeight="false" outlineLevel="0" collapsed="false">
      <c r="A1303" s="34" t="n">
        <v>1299</v>
      </c>
      <c r="B1303" s="35" t="n">
        <v>28.8</v>
      </c>
      <c r="C1303" s="36"/>
      <c r="D1303" s="37" t="n">
        <f aca="false">D1302+B1303/3600</f>
        <v>7.25695833333332</v>
      </c>
      <c r="F1303" s="28" t="n">
        <f aca="false">$G$1*B1303</f>
        <v>40.32</v>
      </c>
      <c r="G1303" s="37" t="n">
        <f aca="false">G1302+F1303/3600</f>
        <v>10.1597416666667</v>
      </c>
    </row>
    <row r="1304" customFormat="false" ht="12.75" hidden="false" customHeight="false" outlineLevel="0" collapsed="false">
      <c r="A1304" s="34" t="n">
        <v>1300</v>
      </c>
      <c r="B1304" s="35" t="n">
        <v>27.3</v>
      </c>
      <c r="C1304" s="36"/>
      <c r="D1304" s="37" t="n">
        <f aca="false">D1303+B1304/3600</f>
        <v>7.26454166666666</v>
      </c>
      <c r="F1304" s="28" t="n">
        <f aca="false">$G$1*B1304</f>
        <v>38.22</v>
      </c>
      <c r="G1304" s="37" t="n">
        <f aca="false">G1303+F1304/3600</f>
        <v>10.1703583333333</v>
      </c>
    </row>
    <row r="1305" customFormat="false" ht="12.75" hidden="false" customHeight="false" outlineLevel="0" collapsed="false">
      <c r="A1305" s="34" t="n">
        <v>1301</v>
      </c>
      <c r="B1305" s="35" t="n">
        <v>29</v>
      </c>
      <c r="C1305" s="36"/>
      <c r="D1305" s="37" t="n">
        <f aca="false">D1304+B1305/3600</f>
        <v>7.27259722222221</v>
      </c>
      <c r="F1305" s="28" t="n">
        <f aca="false">$G$1*B1305</f>
        <v>40.6</v>
      </c>
      <c r="G1305" s="37" t="n">
        <f aca="false">G1304+F1305/3600</f>
        <v>10.1816361111111</v>
      </c>
    </row>
    <row r="1306" customFormat="false" ht="12.75" hidden="false" customHeight="false" outlineLevel="0" collapsed="false">
      <c r="A1306" s="34" t="n">
        <v>1302</v>
      </c>
      <c r="B1306" s="35" t="n">
        <v>29.1</v>
      </c>
      <c r="C1306" s="36"/>
      <c r="D1306" s="37" t="n">
        <f aca="false">D1305+B1306/3600</f>
        <v>7.28068055555554</v>
      </c>
      <c r="F1306" s="28" t="n">
        <f aca="false">$G$1*B1306</f>
        <v>40.74</v>
      </c>
      <c r="G1306" s="37" t="n">
        <f aca="false">G1305+F1306/3600</f>
        <v>10.1929527777778</v>
      </c>
    </row>
    <row r="1307" customFormat="false" ht="12.75" hidden="false" customHeight="false" outlineLevel="0" collapsed="false">
      <c r="A1307" s="34" t="n">
        <v>1303</v>
      </c>
      <c r="B1307" s="35" t="n">
        <v>29</v>
      </c>
      <c r="C1307" s="36"/>
      <c r="D1307" s="37" t="n">
        <f aca="false">D1306+B1307/3600</f>
        <v>7.2887361111111</v>
      </c>
      <c r="F1307" s="28" t="n">
        <f aca="false">$G$1*B1307</f>
        <v>40.6</v>
      </c>
      <c r="G1307" s="37" t="n">
        <f aca="false">G1306+F1307/3600</f>
        <v>10.2042305555556</v>
      </c>
    </row>
    <row r="1308" customFormat="false" ht="12.75" hidden="false" customHeight="false" outlineLevel="0" collapsed="false">
      <c r="A1308" s="34" t="n">
        <v>1304</v>
      </c>
      <c r="B1308" s="35" t="n">
        <v>28</v>
      </c>
      <c r="C1308" s="36"/>
      <c r="D1308" s="37" t="n">
        <f aca="false">D1307+B1308/3600</f>
        <v>7.29651388888888</v>
      </c>
      <c r="F1308" s="28" t="n">
        <f aca="false">$G$1*B1308</f>
        <v>39.2</v>
      </c>
      <c r="G1308" s="37" t="n">
        <f aca="false">G1307+F1308/3600</f>
        <v>10.2151194444444</v>
      </c>
    </row>
    <row r="1309" customFormat="false" ht="12.75" hidden="false" customHeight="false" outlineLevel="0" collapsed="false">
      <c r="A1309" s="34" t="n">
        <v>1305</v>
      </c>
      <c r="B1309" s="35" t="n">
        <v>24.7</v>
      </c>
      <c r="C1309" s="36"/>
      <c r="D1309" s="37" t="n">
        <f aca="false">D1308+B1309/3600</f>
        <v>7.30337499999999</v>
      </c>
      <c r="F1309" s="28" t="n">
        <f aca="false">$G$1*B1309</f>
        <v>34.58</v>
      </c>
      <c r="G1309" s="37" t="n">
        <f aca="false">G1308+F1309/3600</f>
        <v>10.224725</v>
      </c>
    </row>
    <row r="1310" customFormat="false" ht="12.75" hidden="false" customHeight="false" outlineLevel="0" collapsed="false">
      <c r="A1310" s="34" t="n">
        <v>1306</v>
      </c>
      <c r="B1310" s="35" t="n">
        <v>21.4</v>
      </c>
      <c r="C1310" s="36"/>
      <c r="D1310" s="37" t="n">
        <f aca="false">D1309+B1310/3600</f>
        <v>7.30931944444443</v>
      </c>
      <c r="F1310" s="28" t="n">
        <f aca="false">$G$1*B1310</f>
        <v>29.96</v>
      </c>
      <c r="G1310" s="37" t="n">
        <f aca="false">G1309+F1310/3600</f>
        <v>10.2330472222222</v>
      </c>
    </row>
    <row r="1311" customFormat="false" ht="12.75" hidden="false" customHeight="false" outlineLevel="0" collapsed="false">
      <c r="A1311" s="34" t="n">
        <v>1307</v>
      </c>
      <c r="B1311" s="35" t="n">
        <v>18.1</v>
      </c>
      <c r="C1311" s="36"/>
      <c r="D1311" s="37" t="n">
        <f aca="false">D1310+B1311/3600</f>
        <v>7.31434722222221</v>
      </c>
      <c r="F1311" s="28" t="n">
        <f aca="false">$G$1*B1311</f>
        <v>25.34</v>
      </c>
      <c r="G1311" s="37" t="n">
        <f aca="false">G1310+F1311/3600</f>
        <v>10.2400861111111</v>
      </c>
    </row>
    <row r="1312" customFormat="false" ht="12.75" hidden="false" customHeight="false" outlineLevel="0" collapsed="false">
      <c r="A1312" s="34" t="n">
        <v>1308</v>
      </c>
      <c r="B1312" s="35" t="n">
        <v>14.8</v>
      </c>
      <c r="C1312" s="36"/>
      <c r="D1312" s="37" t="n">
        <f aca="false">D1311+B1312/3600</f>
        <v>7.31845833333332</v>
      </c>
      <c r="F1312" s="28" t="n">
        <f aca="false">$G$1*B1312</f>
        <v>20.72</v>
      </c>
      <c r="G1312" s="37" t="n">
        <f aca="false">G1311+F1312/3600</f>
        <v>10.2458416666667</v>
      </c>
    </row>
    <row r="1313" customFormat="false" ht="12.75" hidden="false" customHeight="false" outlineLevel="0" collapsed="false">
      <c r="A1313" s="34" t="n">
        <v>1309</v>
      </c>
      <c r="B1313" s="35" t="n">
        <v>11.5</v>
      </c>
      <c r="C1313" s="36"/>
      <c r="D1313" s="37" t="n">
        <f aca="false">D1312+B1313/3600</f>
        <v>7.32165277777777</v>
      </c>
      <c r="F1313" s="28" t="n">
        <f aca="false">$G$1*B1313</f>
        <v>16.1</v>
      </c>
      <c r="G1313" s="37" t="n">
        <f aca="false">G1312+F1313/3600</f>
        <v>10.2503138888889</v>
      </c>
    </row>
    <row r="1314" customFormat="false" ht="12.75" hidden="false" customHeight="false" outlineLevel="0" collapsed="false">
      <c r="A1314" s="34" t="n">
        <v>1310</v>
      </c>
      <c r="B1314" s="35" t="n">
        <v>8.2</v>
      </c>
      <c r="C1314" s="36"/>
      <c r="D1314" s="37" t="n">
        <f aca="false">D1313+B1314/3600</f>
        <v>7.32393055555554</v>
      </c>
      <c r="F1314" s="28" t="n">
        <f aca="false">$G$1*B1314</f>
        <v>11.48</v>
      </c>
      <c r="G1314" s="37" t="n">
        <f aca="false">G1313+F1314/3600</f>
        <v>10.2535027777778</v>
      </c>
    </row>
    <row r="1315" customFormat="false" ht="12.75" hidden="false" customHeight="false" outlineLevel="0" collapsed="false">
      <c r="A1315" s="34" t="n">
        <v>1311</v>
      </c>
      <c r="B1315" s="35" t="n">
        <v>4.9</v>
      </c>
      <c r="C1315" s="36"/>
      <c r="D1315" s="37" t="n">
        <f aca="false">D1314+B1315/3600</f>
        <v>7.32529166666666</v>
      </c>
      <c r="F1315" s="28" t="n">
        <f aca="false">$G$1*B1315</f>
        <v>6.86</v>
      </c>
      <c r="G1315" s="37" t="n">
        <f aca="false">G1314+F1315/3600</f>
        <v>10.2554083333333</v>
      </c>
    </row>
    <row r="1316" customFormat="false" ht="12.75" hidden="false" customHeight="false" outlineLevel="0" collapsed="false">
      <c r="A1316" s="34" t="n">
        <v>1312</v>
      </c>
      <c r="B1316" s="35" t="n">
        <v>1.6</v>
      </c>
      <c r="C1316" s="36"/>
      <c r="D1316" s="37" t="n">
        <f aca="false">D1315+B1316/3600</f>
        <v>7.3257361111111</v>
      </c>
      <c r="F1316" s="28" t="n">
        <f aca="false">$G$1*B1316</f>
        <v>2.24</v>
      </c>
      <c r="G1316" s="37" t="n">
        <f aca="false">G1315+F1316/3600</f>
        <v>10.2560305555556</v>
      </c>
    </row>
    <row r="1317" customFormat="false" ht="12.75" hidden="false" customHeight="false" outlineLevel="0" collapsed="false">
      <c r="A1317" s="34" t="n">
        <v>1313</v>
      </c>
      <c r="B1317" s="35" t="n">
        <v>0</v>
      </c>
      <c r="C1317" s="36"/>
      <c r="D1317" s="37" t="n">
        <f aca="false">D1316+B1317/3600</f>
        <v>7.3257361111111</v>
      </c>
      <c r="E1317" s="0" t="s">
        <v>74</v>
      </c>
      <c r="F1317" s="28" t="n">
        <f aca="false">$G$1*B1317</f>
        <v>0</v>
      </c>
      <c r="G1317" s="37" t="n">
        <f aca="false">G1316+F1317/3600</f>
        <v>10.2560305555556</v>
      </c>
    </row>
    <row r="1318" customFormat="false" ht="12.75" hidden="false" customHeight="false" outlineLevel="0" collapsed="false">
      <c r="A1318" s="34" t="n">
        <v>1314</v>
      </c>
      <c r="B1318" s="35" t="n">
        <v>0</v>
      </c>
      <c r="C1318" s="36"/>
      <c r="D1318" s="37" t="n">
        <f aca="false">D1317+B1318/3600</f>
        <v>7.3257361111111</v>
      </c>
      <c r="F1318" s="28" t="n">
        <f aca="false">$G$1*B1318</f>
        <v>0</v>
      </c>
      <c r="G1318" s="37" t="n">
        <f aca="false">G1317+F1318/3600</f>
        <v>10.2560305555556</v>
      </c>
    </row>
    <row r="1319" customFormat="false" ht="12.75" hidden="false" customHeight="false" outlineLevel="0" collapsed="false">
      <c r="A1319" s="34" t="n">
        <v>1315</v>
      </c>
      <c r="B1319" s="35" t="n">
        <v>0</v>
      </c>
      <c r="C1319" s="36"/>
      <c r="D1319" s="37" t="n">
        <f aca="false">D1318+B1319/3600</f>
        <v>7.3257361111111</v>
      </c>
      <c r="F1319" s="28" t="n">
        <f aca="false">$G$1*B1319</f>
        <v>0</v>
      </c>
      <c r="G1319" s="37" t="n">
        <f aca="false">G1318+F1319/3600</f>
        <v>10.2560305555556</v>
      </c>
    </row>
    <row r="1320" customFormat="false" ht="12.75" hidden="false" customHeight="false" outlineLevel="0" collapsed="false">
      <c r="A1320" s="34" t="n">
        <v>1316</v>
      </c>
      <c r="B1320" s="35" t="n">
        <v>0</v>
      </c>
      <c r="C1320" s="36"/>
      <c r="D1320" s="37" t="n">
        <f aca="false">D1319+B1320/3600</f>
        <v>7.3257361111111</v>
      </c>
      <c r="F1320" s="28" t="n">
        <f aca="false">$G$1*B1320</f>
        <v>0</v>
      </c>
      <c r="G1320" s="37" t="n">
        <f aca="false">G1319+F1320/3600</f>
        <v>10.2560305555556</v>
      </c>
    </row>
    <row r="1321" customFormat="false" ht="12.75" hidden="false" customHeight="false" outlineLevel="0" collapsed="false">
      <c r="A1321" s="34" t="n">
        <v>1317</v>
      </c>
      <c r="B1321" s="35" t="n">
        <v>0</v>
      </c>
      <c r="C1321" s="36"/>
      <c r="D1321" s="37" t="n">
        <f aca="false">D1320+B1321/3600</f>
        <v>7.3257361111111</v>
      </c>
      <c r="F1321" s="28" t="n">
        <f aca="false">$G$1*B1321</f>
        <v>0</v>
      </c>
      <c r="G1321" s="37" t="n">
        <f aca="false">G1320+F1321/3600</f>
        <v>10.2560305555556</v>
      </c>
    </row>
    <row r="1322" customFormat="false" ht="12.75" hidden="false" customHeight="false" outlineLevel="0" collapsed="false">
      <c r="A1322" s="34" t="n">
        <v>1318</v>
      </c>
      <c r="B1322" s="35" t="n">
        <v>0</v>
      </c>
      <c r="C1322" s="36"/>
      <c r="D1322" s="37" t="n">
        <f aca="false">D1321+B1322/3600</f>
        <v>7.3257361111111</v>
      </c>
      <c r="F1322" s="28" t="n">
        <f aca="false">$G$1*B1322</f>
        <v>0</v>
      </c>
      <c r="G1322" s="37" t="n">
        <f aca="false">G1321+F1322/3600</f>
        <v>10.2560305555556</v>
      </c>
    </row>
    <row r="1323" customFormat="false" ht="12.75" hidden="false" customHeight="false" outlineLevel="0" collapsed="false">
      <c r="A1323" s="34" t="n">
        <v>1319</v>
      </c>
      <c r="B1323" s="35" t="n">
        <v>0</v>
      </c>
      <c r="C1323" s="36"/>
      <c r="D1323" s="37" t="n">
        <f aca="false">D1322+B1323/3600</f>
        <v>7.3257361111111</v>
      </c>
      <c r="F1323" s="28" t="n">
        <f aca="false">$G$1*B1323</f>
        <v>0</v>
      </c>
      <c r="G1323" s="37" t="n">
        <f aca="false">G1322+F1323/3600</f>
        <v>10.2560305555556</v>
      </c>
    </row>
    <row r="1324" customFormat="false" ht="12.75" hidden="false" customHeight="false" outlineLevel="0" collapsed="false">
      <c r="A1324" s="34" t="n">
        <v>1320</v>
      </c>
      <c r="B1324" s="35" t="n">
        <v>0</v>
      </c>
      <c r="C1324" s="36"/>
      <c r="D1324" s="37" t="n">
        <f aca="false">D1323+B1324/3600</f>
        <v>7.3257361111111</v>
      </c>
      <c r="F1324" s="28" t="n">
        <f aca="false">$G$1*B1324</f>
        <v>0</v>
      </c>
      <c r="G1324" s="37" t="n">
        <f aca="false">G1323+F1324/3600</f>
        <v>10.2560305555556</v>
      </c>
    </row>
    <row r="1325" customFormat="false" ht="12.75" hidden="false" customHeight="false" outlineLevel="0" collapsed="false">
      <c r="A1325" s="34" t="n">
        <v>1321</v>
      </c>
      <c r="B1325" s="35" t="n">
        <v>0</v>
      </c>
      <c r="C1325" s="36"/>
      <c r="D1325" s="37" t="n">
        <f aca="false">D1324+B1325/3600</f>
        <v>7.3257361111111</v>
      </c>
      <c r="F1325" s="28" t="n">
        <f aca="false">$G$1*B1325</f>
        <v>0</v>
      </c>
      <c r="G1325" s="37" t="n">
        <f aca="false">G1324+F1325/3600</f>
        <v>10.2560305555556</v>
      </c>
    </row>
    <row r="1326" customFormat="false" ht="12.75" hidden="false" customHeight="false" outlineLevel="0" collapsed="false">
      <c r="A1326" s="34" t="n">
        <v>1322</v>
      </c>
      <c r="B1326" s="35" t="n">
        <v>0</v>
      </c>
      <c r="C1326" s="36"/>
      <c r="D1326" s="37" t="n">
        <f aca="false">D1325+B1326/3600</f>
        <v>7.3257361111111</v>
      </c>
      <c r="F1326" s="28" t="n">
        <f aca="false">$G$1*B1326</f>
        <v>0</v>
      </c>
      <c r="G1326" s="37" t="n">
        <f aca="false">G1325+F1326/3600</f>
        <v>10.2560305555556</v>
      </c>
    </row>
    <row r="1327" customFormat="false" ht="12.75" hidden="false" customHeight="false" outlineLevel="0" collapsed="false">
      <c r="A1327" s="34" t="n">
        <v>1323</v>
      </c>
      <c r="B1327" s="35" t="n">
        <v>0</v>
      </c>
      <c r="C1327" s="36"/>
      <c r="D1327" s="37" t="n">
        <f aca="false">D1326+B1327/3600</f>
        <v>7.3257361111111</v>
      </c>
      <c r="F1327" s="28" t="n">
        <f aca="false">$G$1*B1327</f>
        <v>0</v>
      </c>
      <c r="G1327" s="37" t="n">
        <f aca="false">G1326+F1327/3600</f>
        <v>10.2560305555556</v>
      </c>
    </row>
    <row r="1328" customFormat="false" ht="12.75" hidden="false" customHeight="false" outlineLevel="0" collapsed="false">
      <c r="A1328" s="34" t="n">
        <v>1324</v>
      </c>
      <c r="B1328" s="35" t="n">
        <v>0</v>
      </c>
      <c r="C1328" s="36"/>
      <c r="D1328" s="37" t="n">
        <f aca="false">D1327+B1328/3600</f>
        <v>7.3257361111111</v>
      </c>
      <c r="F1328" s="28" t="n">
        <f aca="false">$G$1*B1328</f>
        <v>0</v>
      </c>
      <c r="G1328" s="37" t="n">
        <f aca="false">G1327+F1328/3600</f>
        <v>10.2560305555556</v>
      </c>
    </row>
    <row r="1329" customFormat="false" ht="12.75" hidden="false" customHeight="false" outlineLevel="0" collapsed="false">
      <c r="A1329" s="34" t="n">
        <v>1325</v>
      </c>
      <c r="B1329" s="35" t="n">
        <v>0</v>
      </c>
      <c r="C1329" s="36"/>
      <c r="D1329" s="37" t="n">
        <f aca="false">D1328+B1329/3600</f>
        <v>7.3257361111111</v>
      </c>
      <c r="F1329" s="28" t="n">
        <f aca="false">$G$1*B1329</f>
        <v>0</v>
      </c>
      <c r="G1329" s="37" t="n">
        <f aca="false">G1328+F1329/3600</f>
        <v>10.2560305555556</v>
      </c>
    </row>
    <row r="1330" customFormat="false" ht="12.75" hidden="false" customHeight="false" outlineLevel="0" collapsed="false">
      <c r="A1330" s="34" t="n">
        <v>1326</v>
      </c>
      <c r="B1330" s="35" t="n">
        <v>0</v>
      </c>
      <c r="C1330" s="36"/>
      <c r="D1330" s="37" t="n">
        <f aca="false">D1329+B1330/3600</f>
        <v>7.3257361111111</v>
      </c>
      <c r="F1330" s="28" t="n">
        <f aca="false">$G$1*B1330</f>
        <v>0</v>
      </c>
      <c r="G1330" s="37" t="n">
        <f aca="false">G1329+F1330/3600</f>
        <v>10.2560305555556</v>
      </c>
    </row>
    <row r="1331" customFormat="false" ht="12.75" hidden="false" customHeight="false" outlineLevel="0" collapsed="false">
      <c r="A1331" s="34" t="n">
        <v>1327</v>
      </c>
      <c r="B1331" s="35" t="n">
        <v>0</v>
      </c>
      <c r="C1331" s="36"/>
      <c r="D1331" s="37" t="n">
        <f aca="false">D1330+B1331/3600</f>
        <v>7.3257361111111</v>
      </c>
      <c r="F1331" s="28" t="n">
        <f aca="false">$G$1*B1331</f>
        <v>0</v>
      </c>
      <c r="G1331" s="37" t="n">
        <f aca="false">G1330+F1331/3600</f>
        <v>10.2560305555556</v>
      </c>
    </row>
    <row r="1332" customFormat="false" ht="12.75" hidden="false" customHeight="false" outlineLevel="0" collapsed="false">
      <c r="A1332" s="34" t="n">
        <v>1328</v>
      </c>
      <c r="B1332" s="35" t="n">
        <v>0</v>
      </c>
      <c r="C1332" s="36"/>
      <c r="D1332" s="37" t="n">
        <f aca="false">D1331+B1332/3600</f>
        <v>7.3257361111111</v>
      </c>
      <c r="F1332" s="28" t="n">
        <f aca="false">$G$1*B1332</f>
        <v>0</v>
      </c>
      <c r="G1332" s="37" t="n">
        <f aca="false">G1331+F1332/3600</f>
        <v>10.2560305555556</v>
      </c>
    </row>
    <row r="1333" customFormat="false" ht="12.75" hidden="false" customHeight="false" outlineLevel="0" collapsed="false">
      <c r="A1333" s="34" t="n">
        <v>1329</v>
      </c>
      <c r="B1333" s="35" t="n">
        <v>0</v>
      </c>
      <c r="C1333" s="36"/>
      <c r="D1333" s="37" t="n">
        <f aca="false">D1332+B1333/3600</f>
        <v>7.3257361111111</v>
      </c>
      <c r="F1333" s="28" t="n">
        <f aca="false">$G$1*B1333</f>
        <v>0</v>
      </c>
      <c r="G1333" s="37" t="n">
        <f aca="false">G1332+F1333/3600</f>
        <v>10.2560305555556</v>
      </c>
    </row>
    <row r="1334" customFormat="false" ht="12.75" hidden="false" customHeight="false" outlineLevel="0" collapsed="false">
      <c r="A1334" s="34" t="n">
        <v>1330</v>
      </c>
      <c r="B1334" s="35" t="n">
        <v>0</v>
      </c>
      <c r="C1334" s="36"/>
      <c r="D1334" s="37" t="n">
        <f aca="false">D1333+B1334/3600</f>
        <v>7.3257361111111</v>
      </c>
      <c r="F1334" s="28" t="n">
        <f aca="false">$G$1*B1334</f>
        <v>0</v>
      </c>
      <c r="G1334" s="37" t="n">
        <f aca="false">G1333+F1334/3600</f>
        <v>10.2560305555556</v>
      </c>
    </row>
    <row r="1335" customFormat="false" ht="12.75" hidden="false" customHeight="false" outlineLevel="0" collapsed="false">
      <c r="A1335" s="34" t="n">
        <v>1331</v>
      </c>
      <c r="B1335" s="35" t="n">
        <v>0</v>
      </c>
      <c r="C1335" s="36"/>
      <c r="D1335" s="37" t="n">
        <f aca="false">D1334+B1335/3600</f>
        <v>7.3257361111111</v>
      </c>
      <c r="F1335" s="28" t="n">
        <f aca="false">$G$1*B1335</f>
        <v>0</v>
      </c>
      <c r="G1335" s="37" t="n">
        <f aca="false">G1334+F1335/3600</f>
        <v>10.2560305555556</v>
      </c>
    </row>
    <row r="1336" customFormat="false" ht="12.75" hidden="false" customHeight="false" outlineLevel="0" collapsed="false">
      <c r="A1336" s="34" t="n">
        <v>1332</v>
      </c>
      <c r="B1336" s="35" t="n">
        <v>0</v>
      </c>
      <c r="C1336" s="36"/>
      <c r="D1336" s="37" t="n">
        <f aca="false">D1335+B1336/3600</f>
        <v>7.3257361111111</v>
      </c>
      <c r="F1336" s="28" t="n">
        <f aca="false">$G$1*B1336</f>
        <v>0</v>
      </c>
      <c r="G1336" s="37" t="n">
        <f aca="false">G1335+F1336/3600</f>
        <v>10.2560305555556</v>
      </c>
    </row>
    <row r="1337" customFormat="false" ht="12.75" hidden="false" customHeight="false" outlineLevel="0" collapsed="false">
      <c r="A1337" s="34" t="n">
        <v>1333</v>
      </c>
      <c r="B1337" s="35" t="n">
        <v>0</v>
      </c>
      <c r="C1337" s="36"/>
      <c r="D1337" s="37" t="n">
        <f aca="false">D1336+B1337/3600</f>
        <v>7.3257361111111</v>
      </c>
      <c r="F1337" s="28" t="n">
        <f aca="false">$G$1*B1337</f>
        <v>0</v>
      </c>
      <c r="G1337" s="37" t="n">
        <f aca="false">G1336+F1337/3600</f>
        <v>10.2560305555556</v>
      </c>
    </row>
    <row r="1338" customFormat="false" ht="12.75" hidden="false" customHeight="false" outlineLevel="0" collapsed="false">
      <c r="A1338" s="34" t="n">
        <v>1334</v>
      </c>
      <c r="B1338" s="35" t="n">
        <v>0</v>
      </c>
      <c r="C1338" s="36"/>
      <c r="D1338" s="37" t="n">
        <f aca="false">D1337+B1338/3600</f>
        <v>7.3257361111111</v>
      </c>
      <c r="F1338" s="28" t="n">
        <f aca="false">$G$1*B1338</f>
        <v>0</v>
      </c>
      <c r="G1338" s="37" t="n">
        <f aca="false">G1337+F1338/3600</f>
        <v>10.2560305555556</v>
      </c>
    </row>
    <row r="1339" customFormat="false" ht="12.75" hidden="false" customHeight="false" outlineLevel="0" collapsed="false">
      <c r="A1339" s="34" t="n">
        <v>1335</v>
      </c>
      <c r="B1339" s="35" t="n">
        <v>0</v>
      </c>
      <c r="C1339" s="36"/>
      <c r="D1339" s="37" t="n">
        <f aca="false">D1338+B1339/3600</f>
        <v>7.3257361111111</v>
      </c>
      <c r="F1339" s="28" t="n">
        <f aca="false">$G$1*B1339</f>
        <v>0</v>
      </c>
      <c r="G1339" s="37" t="n">
        <f aca="false">G1338+F1339/3600</f>
        <v>10.2560305555556</v>
      </c>
    </row>
    <row r="1340" customFormat="false" ht="12.75" hidden="false" customHeight="false" outlineLevel="0" collapsed="false">
      <c r="A1340" s="34" t="n">
        <v>1336</v>
      </c>
      <c r="B1340" s="35" t="n">
        <v>0</v>
      </c>
      <c r="C1340" s="36"/>
      <c r="D1340" s="37" t="n">
        <f aca="false">D1339+B1340/3600</f>
        <v>7.3257361111111</v>
      </c>
      <c r="F1340" s="28" t="n">
        <f aca="false">$G$1*B1340</f>
        <v>0</v>
      </c>
      <c r="G1340" s="37" t="n">
        <f aca="false">G1339+F1340/3600</f>
        <v>10.2560305555556</v>
      </c>
    </row>
    <row r="1341" customFormat="false" ht="12.75" hidden="false" customHeight="false" outlineLevel="0" collapsed="false">
      <c r="A1341" s="34" t="n">
        <v>1337</v>
      </c>
      <c r="B1341" s="35" t="n">
        <v>0</v>
      </c>
      <c r="C1341" s="36"/>
      <c r="D1341" s="37" t="n">
        <f aca="false">D1340+B1341/3600</f>
        <v>7.3257361111111</v>
      </c>
      <c r="E1341" s="0" t="s">
        <v>75</v>
      </c>
      <c r="F1341" s="28" t="n">
        <f aca="false">$G$1*B1341</f>
        <v>0</v>
      </c>
      <c r="G1341" s="37" t="n">
        <f aca="false">G1340+F1341/3600</f>
        <v>10.2560305555556</v>
      </c>
    </row>
    <row r="1342" customFormat="false" ht="12.75" hidden="false" customHeight="false" outlineLevel="0" collapsed="false">
      <c r="A1342" s="34" t="n">
        <v>1338</v>
      </c>
      <c r="B1342" s="35" t="n">
        <v>1.5</v>
      </c>
      <c r="C1342" s="36"/>
      <c r="D1342" s="37" t="n">
        <f aca="false">D1341+B1342/3600</f>
        <v>7.32615277777777</v>
      </c>
      <c r="F1342" s="28" t="n">
        <f aca="false">$G$1*B1342</f>
        <v>2.1</v>
      </c>
      <c r="G1342" s="37" t="n">
        <f aca="false">G1341+F1342/3600</f>
        <v>10.2566138888889</v>
      </c>
    </row>
    <row r="1343" customFormat="false" ht="12.75" hidden="false" customHeight="false" outlineLevel="0" collapsed="false">
      <c r="A1343" s="34" t="n">
        <v>1339</v>
      </c>
      <c r="B1343" s="35" t="n">
        <v>4.8</v>
      </c>
      <c r="C1343" s="36"/>
      <c r="D1343" s="37" t="n">
        <f aca="false">D1342+B1343/3600</f>
        <v>7.3274861111111</v>
      </c>
      <c r="F1343" s="28" t="n">
        <f aca="false">$G$1*B1343</f>
        <v>6.72</v>
      </c>
      <c r="G1343" s="37" t="n">
        <f aca="false">G1342+F1343/3600</f>
        <v>10.2584805555556</v>
      </c>
    </row>
    <row r="1344" customFormat="false" ht="12.75" hidden="false" customHeight="false" outlineLevel="0" collapsed="false">
      <c r="A1344" s="34" t="n">
        <v>1340</v>
      </c>
      <c r="B1344" s="35" t="n">
        <v>8.1</v>
      </c>
      <c r="C1344" s="36"/>
      <c r="D1344" s="37" t="n">
        <f aca="false">D1343+B1344/3600</f>
        <v>7.3297361111111</v>
      </c>
      <c r="F1344" s="28" t="n">
        <f aca="false">$G$1*B1344</f>
        <v>11.34</v>
      </c>
      <c r="G1344" s="37" t="n">
        <f aca="false">G1343+F1344/3600</f>
        <v>10.2616305555556</v>
      </c>
    </row>
    <row r="1345" customFormat="false" ht="12.75" hidden="false" customHeight="false" outlineLevel="0" collapsed="false">
      <c r="A1345" s="34" t="n">
        <v>1341</v>
      </c>
      <c r="B1345" s="35" t="n">
        <v>11.1</v>
      </c>
      <c r="C1345" s="36"/>
      <c r="D1345" s="37" t="n">
        <f aca="false">D1344+B1345/3600</f>
        <v>7.33281944444443</v>
      </c>
      <c r="F1345" s="28" t="n">
        <f aca="false">$G$1*B1345</f>
        <v>15.54</v>
      </c>
      <c r="G1345" s="37" t="n">
        <f aca="false">G1344+F1345/3600</f>
        <v>10.2659472222222</v>
      </c>
    </row>
    <row r="1346" customFormat="false" ht="12.75" hidden="false" customHeight="false" outlineLevel="0" collapsed="false">
      <c r="A1346" s="34" t="n">
        <v>1342</v>
      </c>
      <c r="B1346" s="35" t="n">
        <v>13.4</v>
      </c>
      <c r="C1346" s="36"/>
      <c r="D1346" s="37" t="n">
        <f aca="false">D1345+B1346/3600</f>
        <v>7.33654166666666</v>
      </c>
      <c r="F1346" s="28" t="n">
        <f aca="false">$G$1*B1346</f>
        <v>18.76</v>
      </c>
      <c r="G1346" s="37" t="n">
        <f aca="false">G1345+F1346/3600</f>
        <v>10.2711583333333</v>
      </c>
    </row>
    <row r="1347" customFormat="false" ht="12.75" hidden="false" customHeight="false" outlineLevel="0" collapsed="false">
      <c r="A1347" s="34" t="n">
        <v>1343</v>
      </c>
      <c r="B1347" s="35" t="n">
        <v>15.2</v>
      </c>
      <c r="C1347" s="36"/>
      <c r="D1347" s="37" t="n">
        <f aca="false">D1346+B1347/3600</f>
        <v>7.34076388888888</v>
      </c>
      <c r="F1347" s="28" t="n">
        <f aca="false">$G$1*B1347</f>
        <v>21.28</v>
      </c>
      <c r="G1347" s="37" t="n">
        <f aca="false">G1346+F1347/3600</f>
        <v>10.2770694444444</v>
      </c>
    </row>
    <row r="1348" customFormat="false" ht="12.75" hidden="false" customHeight="false" outlineLevel="0" collapsed="false">
      <c r="A1348" s="34" t="n">
        <v>1344</v>
      </c>
      <c r="B1348" s="35" t="n">
        <v>16.1</v>
      </c>
      <c r="C1348" s="36"/>
      <c r="D1348" s="37" t="n">
        <f aca="false">D1347+B1348/3600</f>
        <v>7.3452361111111</v>
      </c>
      <c r="F1348" s="28" t="n">
        <f aca="false">$G$1*B1348</f>
        <v>22.54</v>
      </c>
      <c r="G1348" s="37" t="n">
        <f aca="false">G1347+F1348/3600</f>
        <v>10.2833305555556</v>
      </c>
    </row>
    <row r="1349" customFormat="false" ht="12.75" hidden="false" customHeight="false" outlineLevel="0" collapsed="false">
      <c r="A1349" s="34" t="n">
        <v>1345</v>
      </c>
      <c r="B1349" s="35" t="n">
        <v>18.8</v>
      </c>
      <c r="C1349" s="36"/>
      <c r="D1349" s="37" t="n">
        <f aca="false">D1348+B1349/3600</f>
        <v>7.35045833333332</v>
      </c>
      <c r="F1349" s="28" t="n">
        <f aca="false">$G$1*B1349</f>
        <v>26.32</v>
      </c>
      <c r="G1349" s="37" t="n">
        <f aca="false">G1348+F1349/3600</f>
        <v>10.2906416666667</v>
      </c>
    </row>
    <row r="1350" customFormat="false" ht="12.75" hidden="false" customHeight="false" outlineLevel="0" collapsed="false">
      <c r="A1350" s="34" t="n">
        <v>1346</v>
      </c>
      <c r="B1350" s="35" t="n">
        <v>19.3</v>
      </c>
      <c r="C1350" s="36"/>
      <c r="D1350" s="37" t="n">
        <f aca="false">D1349+B1350/3600</f>
        <v>7.35581944444443</v>
      </c>
      <c r="F1350" s="28" t="n">
        <f aca="false">$G$1*B1350</f>
        <v>27.02</v>
      </c>
      <c r="G1350" s="37" t="n">
        <f aca="false">G1349+F1350/3600</f>
        <v>10.2981472222222</v>
      </c>
    </row>
    <row r="1351" customFormat="false" ht="12.75" hidden="false" customHeight="false" outlineLevel="0" collapsed="false">
      <c r="A1351" s="34" t="n">
        <v>1347</v>
      </c>
      <c r="B1351" s="35" t="n">
        <v>20.5</v>
      </c>
      <c r="C1351" s="36"/>
      <c r="D1351" s="37" t="n">
        <f aca="false">D1350+B1351/3600</f>
        <v>7.36151388888888</v>
      </c>
      <c r="F1351" s="28" t="n">
        <f aca="false">$G$1*B1351</f>
        <v>28.7</v>
      </c>
      <c r="G1351" s="37" t="n">
        <f aca="false">G1350+F1351/3600</f>
        <v>10.3061194444444</v>
      </c>
    </row>
    <row r="1352" customFormat="false" ht="12.75" hidden="false" customHeight="false" outlineLevel="0" collapsed="false">
      <c r="A1352" s="34" t="n">
        <v>1348</v>
      </c>
      <c r="B1352" s="35" t="n">
        <v>21.3</v>
      </c>
      <c r="C1352" s="36"/>
      <c r="D1352" s="37" t="n">
        <f aca="false">D1351+B1352/3600</f>
        <v>7.36743055555554</v>
      </c>
      <c r="F1352" s="28" t="n">
        <f aca="false">$G$1*B1352</f>
        <v>29.82</v>
      </c>
      <c r="G1352" s="37" t="n">
        <f aca="false">G1351+F1352/3600</f>
        <v>10.3144027777778</v>
      </c>
    </row>
    <row r="1353" customFormat="false" ht="12.75" hidden="false" customHeight="false" outlineLevel="0" collapsed="false">
      <c r="A1353" s="34" t="n">
        <v>1349</v>
      </c>
      <c r="B1353" s="35" t="n">
        <v>21.3</v>
      </c>
      <c r="C1353" s="36"/>
      <c r="D1353" s="37" t="n">
        <f aca="false">D1352+B1353/3600</f>
        <v>7.37334722222221</v>
      </c>
      <c r="F1353" s="28" t="n">
        <f aca="false">$G$1*B1353</f>
        <v>29.82</v>
      </c>
      <c r="G1353" s="37" t="n">
        <f aca="false">G1352+F1353/3600</f>
        <v>10.3226861111111</v>
      </c>
    </row>
    <row r="1354" customFormat="false" ht="12.75" hidden="false" customHeight="false" outlineLevel="0" collapsed="false">
      <c r="A1354" s="34" t="n">
        <v>1350</v>
      </c>
      <c r="B1354" s="35" t="n">
        <v>22.9</v>
      </c>
      <c r="C1354" s="36"/>
      <c r="D1354" s="37" t="n">
        <f aca="false">D1353+B1354/3600</f>
        <v>7.37970833333332</v>
      </c>
      <c r="F1354" s="28" t="n">
        <f aca="false">$G$1*B1354</f>
        <v>32.06</v>
      </c>
      <c r="G1354" s="37" t="n">
        <f aca="false">G1353+F1354/3600</f>
        <v>10.3315916666667</v>
      </c>
    </row>
    <row r="1355" customFormat="false" ht="12.75" hidden="false" customHeight="false" outlineLevel="0" collapsed="false">
      <c r="A1355" s="34" t="n">
        <v>1351</v>
      </c>
      <c r="B1355" s="35" t="n">
        <v>22.4</v>
      </c>
      <c r="C1355" s="36"/>
      <c r="D1355" s="37" t="n">
        <f aca="false">D1354+B1355/3600</f>
        <v>7.38593055555555</v>
      </c>
      <c r="F1355" s="28" t="n">
        <f aca="false">$G$1*B1355</f>
        <v>31.36</v>
      </c>
      <c r="G1355" s="37" t="n">
        <f aca="false">G1354+F1355/3600</f>
        <v>10.3403027777778</v>
      </c>
    </row>
    <row r="1356" customFormat="false" ht="12.75" hidden="false" customHeight="false" outlineLevel="0" collapsed="false">
      <c r="A1356" s="34" t="n">
        <v>1352</v>
      </c>
      <c r="B1356" s="35" t="n">
        <v>22</v>
      </c>
      <c r="C1356" s="36"/>
      <c r="D1356" s="37" t="n">
        <f aca="false">D1355+B1356/3600</f>
        <v>7.39204166666666</v>
      </c>
      <c r="F1356" s="28" t="n">
        <f aca="false">$G$1*B1356</f>
        <v>30.8</v>
      </c>
      <c r="G1356" s="37" t="n">
        <f aca="false">G1355+F1356/3600</f>
        <v>10.3488583333333</v>
      </c>
    </row>
    <row r="1357" customFormat="false" ht="12.75" hidden="false" customHeight="false" outlineLevel="0" collapsed="false">
      <c r="A1357" s="34" t="n">
        <v>1353</v>
      </c>
      <c r="B1357" s="35" t="n">
        <v>21.6</v>
      </c>
      <c r="C1357" s="36"/>
      <c r="D1357" s="37" t="n">
        <f aca="false">D1356+B1357/3600</f>
        <v>7.39804166666666</v>
      </c>
      <c r="F1357" s="28" t="n">
        <f aca="false">$G$1*B1357</f>
        <v>30.24</v>
      </c>
      <c r="G1357" s="37" t="n">
        <f aca="false">G1356+F1357/3600</f>
        <v>10.3572583333333</v>
      </c>
    </row>
    <row r="1358" customFormat="false" ht="12.75" hidden="false" customHeight="false" outlineLevel="0" collapsed="false">
      <c r="A1358" s="34" t="n">
        <v>1354</v>
      </c>
      <c r="B1358" s="35" t="n">
        <v>21.1</v>
      </c>
      <c r="C1358" s="36"/>
      <c r="D1358" s="37" t="n">
        <f aca="false">D1357+B1358/3600</f>
        <v>7.40390277777777</v>
      </c>
      <c r="F1358" s="28" t="n">
        <f aca="false">$G$1*B1358</f>
        <v>29.54</v>
      </c>
      <c r="G1358" s="37" t="n">
        <f aca="false">G1357+F1358/3600</f>
        <v>10.3654638888889</v>
      </c>
    </row>
    <row r="1359" customFormat="false" ht="12.75" hidden="false" customHeight="false" outlineLevel="0" collapsed="false">
      <c r="A1359" s="34" t="n">
        <v>1355</v>
      </c>
      <c r="B1359" s="35" t="n">
        <v>20.5</v>
      </c>
      <c r="C1359" s="36"/>
      <c r="D1359" s="37" t="n">
        <f aca="false">D1358+B1359/3600</f>
        <v>7.40959722222221</v>
      </c>
      <c r="F1359" s="28" t="n">
        <f aca="false">$G$1*B1359</f>
        <v>28.7</v>
      </c>
      <c r="G1359" s="37" t="n">
        <f aca="false">G1358+F1359/3600</f>
        <v>10.3734361111111</v>
      </c>
    </row>
    <row r="1360" customFormat="false" ht="12.75" hidden="false" customHeight="false" outlineLevel="0" collapsed="false">
      <c r="A1360" s="34" t="n">
        <v>1356</v>
      </c>
      <c r="B1360" s="35" t="n">
        <v>20</v>
      </c>
      <c r="C1360" s="36"/>
      <c r="D1360" s="37" t="n">
        <f aca="false">D1359+B1360/3600</f>
        <v>7.41515277777777</v>
      </c>
      <c r="F1360" s="28" t="n">
        <f aca="false">$G$1*B1360</f>
        <v>28</v>
      </c>
      <c r="G1360" s="37" t="n">
        <f aca="false">G1359+F1360/3600</f>
        <v>10.3812138888889</v>
      </c>
    </row>
    <row r="1361" customFormat="false" ht="12.75" hidden="false" customHeight="false" outlineLevel="0" collapsed="false">
      <c r="A1361" s="34" t="n">
        <v>1357</v>
      </c>
      <c r="B1361" s="35" t="n">
        <v>19.6</v>
      </c>
      <c r="C1361" s="36"/>
      <c r="D1361" s="37" t="n">
        <f aca="false">D1360+B1361/3600</f>
        <v>7.42059722222221</v>
      </c>
      <c r="F1361" s="28" t="n">
        <f aca="false">$G$1*B1361</f>
        <v>27.44</v>
      </c>
      <c r="G1361" s="37" t="n">
        <f aca="false">G1360+F1361/3600</f>
        <v>10.3888361111111</v>
      </c>
    </row>
    <row r="1362" customFormat="false" ht="12.75" hidden="false" customHeight="false" outlineLevel="0" collapsed="false">
      <c r="A1362" s="34" t="n">
        <v>1358</v>
      </c>
      <c r="B1362" s="35" t="n">
        <v>18.5</v>
      </c>
      <c r="C1362" s="36"/>
      <c r="D1362" s="37" t="n">
        <f aca="false">D1361+B1362/3600</f>
        <v>7.4257361111111</v>
      </c>
      <c r="F1362" s="28" t="n">
        <f aca="false">$G$1*B1362</f>
        <v>25.9</v>
      </c>
      <c r="G1362" s="37" t="n">
        <f aca="false">G1361+F1362/3600</f>
        <v>10.3960305555556</v>
      </c>
    </row>
    <row r="1363" customFormat="false" ht="12.75" hidden="false" customHeight="false" outlineLevel="0" collapsed="false">
      <c r="A1363" s="34" t="n">
        <v>1359</v>
      </c>
      <c r="B1363" s="35" t="n">
        <v>17.5</v>
      </c>
      <c r="C1363" s="36"/>
      <c r="D1363" s="37" t="n">
        <f aca="false">D1362+B1363/3600</f>
        <v>7.43059722222221</v>
      </c>
      <c r="F1363" s="28" t="n">
        <f aca="false">$G$1*B1363</f>
        <v>24.5</v>
      </c>
      <c r="G1363" s="37" t="n">
        <f aca="false">G1362+F1363/3600</f>
        <v>10.4028361111111</v>
      </c>
    </row>
    <row r="1364" customFormat="false" ht="12.75" hidden="false" customHeight="false" outlineLevel="0" collapsed="false">
      <c r="A1364" s="34" t="n">
        <v>1360</v>
      </c>
      <c r="B1364" s="35" t="n">
        <v>16.5</v>
      </c>
      <c r="C1364" s="36"/>
      <c r="D1364" s="37" t="n">
        <f aca="false">D1363+B1364/3600</f>
        <v>7.43518055555555</v>
      </c>
      <c r="F1364" s="28" t="n">
        <f aca="false">$G$1*B1364</f>
        <v>23.1</v>
      </c>
      <c r="G1364" s="37" t="n">
        <f aca="false">G1363+F1364/3600</f>
        <v>10.4092527777778</v>
      </c>
    </row>
    <row r="1365" customFormat="false" ht="12.75" hidden="false" customHeight="false" outlineLevel="0" collapsed="false">
      <c r="A1365" s="34" t="n">
        <v>1361</v>
      </c>
      <c r="B1365" s="35" t="n">
        <v>15.5</v>
      </c>
      <c r="C1365" s="36"/>
      <c r="D1365" s="37" t="n">
        <f aca="false">D1364+B1365/3600</f>
        <v>7.4394861111111</v>
      </c>
      <c r="F1365" s="28" t="n">
        <f aca="false">$G$1*B1365</f>
        <v>21.7</v>
      </c>
      <c r="G1365" s="37" t="n">
        <f aca="false">G1364+F1365/3600</f>
        <v>10.4152805555556</v>
      </c>
    </row>
    <row r="1366" customFormat="false" ht="12.75" hidden="false" customHeight="false" outlineLevel="0" collapsed="false">
      <c r="A1366" s="34" t="n">
        <v>1362</v>
      </c>
      <c r="B1366" s="35" t="n">
        <v>14</v>
      </c>
      <c r="C1366" s="36"/>
      <c r="D1366" s="37" t="n">
        <f aca="false">D1365+B1366/3600</f>
        <v>7.44337499999999</v>
      </c>
      <c r="F1366" s="28" t="n">
        <f aca="false">$G$1*B1366</f>
        <v>19.6</v>
      </c>
      <c r="G1366" s="37" t="n">
        <f aca="false">G1365+F1366/3600</f>
        <v>10.420725</v>
      </c>
    </row>
    <row r="1367" customFormat="false" ht="12.75" hidden="false" customHeight="false" outlineLevel="0" collapsed="false">
      <c r="A1367" s="34" t="n">
        <v>1363</v>
      </c>
      <c r="B1367" s="35" t="n">
        <v>11</v>
      </c>
      <c r="C1367" s="36"/>
      <c r="D1367" s="37" t="n">
        <f aca="false">D1366+B1367/3600</f>
        <v>7.44643055555555</v>
      </c>
      <c r="F1367" s="28" t="n">
        <f aca="false">$G$1*B1367</f>
        <v>15.4</v>
      </c>
      <c r="G1367" s="37" t="n">
        <f aca="false">G1366+F1367/3600</f>
        <v>10.4250027777778</v>
      </c>
    </row>
    <row r="1368" customFormat="false" ht="12.75" hidden="false" customHeight="false" outlineLevel="0" collapsed="false">
      <c r="A1368" s="34" t="n">
        <v>1364</v>
      </c>
      <c r="B1368" s="35" t="n">
        <v>8</v>
      </c>
      <c r="C1368" s="36"/>
      <c r="D1368" s="37" t="n">
        <f aca="false">D1367+B1368/3600</f>
        <v>7.44865277777777</v>
      </c>
      <c r="F1368" s="28" t="n">
        <f aca="false">$G$1*B1368</f>
        <v>11.2</v>
      </c>
      <c r="G1368" s="37" t="n">
        <f aca="false">G1367+F1368/3600</f>
        <v>10.4281138888889</v>
      </c>
    </row>
    <row r="1369" customFormat="false" ht="12.75" hidden="false" customHeight="false" outlineLevel="0" collapsed="false">
      <c r="A1369" s="34" t="n">
        <v>1365</v>
      </c>
      <c r="B1369" s="35" t="n">
        <v>5.2</v>
      </c>
      <c r="C1369" s="36"/>
      <c r="D1369" s="37" t="n">
        <f aca="false">D1368+B1369/3600</f>
        <v>7.45009722222221</v>
      </c>
      <c r="F1369" s="28" t="n">
        <f aca="false">$G$1*B1369</f>
        <v>7.28</v>
      </c>
      <c r="G1369" s="37" t="n">
        <f aca="false">G1368+F1369/3600</f>
        <v>10.4301361111111</v>
      </c>
    </row>
    <row r="1370" customFormat="false" ht="12.75" hidden="false" customHeight="false" outlineLevel="0" collapsed="false">
      <c r="A1370" s="34" t="n">
        <v>1366</v>
      </c>
      <c r="B1370" s="35" t="n">
        <v>2.5</v>
      </c>
      <c r="C1370" s="36"/>
      <c r="D1370" s="37" t="n">
        <f aca="false">D1369+B1370/3600</f>
        <v>7.45079166666666</v>
      </c>
      <c r="F1370" s="28" t="n">
        <f aca="false">$G$1*B1370</f>
        <v>3.5</v>
      </c>
      <c r="G1370" s="37" t="n">
        <f aca="false">G1369+F1370/3600</f>
        <v>10.4311083333333</v>
      </c>
    </row>
    <row r="1371" customFormat="false" ht="12.75" hidden="false" customHeight="false" outlineLevel="0" collapsed="false">
      <c r="A1371" s="34" t="n">
        <v>1367</v>
      </c>
      <c r="B1371" s="35" t="n">
        <v>0</v>
      </c>
      <c r="C1371" s="36"/>
      <c r="D1371" s="37" t="n">
        <f aca="false">D1370+B1371/3600</f>
        <v>7.45079166666666</v>
      </c>
      <c r="E1371" s="0" t="s">
        <v>76</v>
      </c>
      <c r="F1371" s="28" t="n">
        <f aca="false">$G$1*B1371</f>
        <v>0</v>
      </c>
      <c r="G1371" s="37" t="n">
        <f aca="false">G1370+F1371/3600</f>
        <v>10.4311083333333</v>
      </c>
    </row>
    <row r="1372" customFormat="false" ht="12.75" hidden="false" customHeight="false" outlineLevel="0" collapsed="false">
      <c r="A1372" s="34" t="n">
        <v>1368</v>
      </c>
      <c r="B1372" s="35" t="n">
        <v>0</v>
      </c>
      <c r="C1372" s="36"/>
      <c r="D1372" s="37" t="n">
        <f aca="false">D1371+B1372/3600</f>
        <v>7.45079166666666</v>
      </c>
      <c r="F1372" s="28" t="n">
        <f aca="false">$G$1*B1372</f>
        <v>0</v>
      </c>
      <c r="G1372" s="37" t="n">
        <f aca="false">G1371+F1372/3600</f>
        <v>10.4311083333333</v>
      </c>
    </row>
    <row r="1373" customFormat="false" ht="12.75" hidden="false" customHeight="false" outlineLevel="0" collapsed="false">
      <c r="A1373" s="34" t="n">
        <v>1369</v>
      </c>
      <c r="B1373" s="35" t="n">
        <v>0</v>
      </c>
      <c r="C1373" s="36"/>
      <c r="D1373" s="37" t="n">
        <f aca="false">D1372+B1373/3600</f>
        <v>7.45079166666666</v>
      </c>
      <c r="F1373" s="28" t="n">
        <f aca="false">$G$1*B1373</f>
        <v>0</v>
      </c>
      <c r="G1373" s="37" t="n">
        <f aca="false">G1372+F1373/3600</f>
        <v>10.4311083333333</v>
      </c>
    </row>
    <row r="1374" customFormat="false" ht="12.75" hidden="false" customHeight="false" outlineLevel="0" collapsed="false">
      <c r="A1374" s="34" t="n">
        <v>1370</v>
      </c>
      <c r="B1374" s="35" t="n">
        <v>0</v>
      </c>
      <c r="C1374" s="36"/>
      <c r="D1374" s="37" t="n">
        <f aca="false">D1373+B1374/3600</f>
        <v>7.45079166666666</v>
      </c>
      <c r="F1374" s="28" t="n">
        <f aca="false">$G$1*B1374</f>
        <v>0</v>
      </c>
      <c r="G1374" s="37" t="n">
        <f aca="false">G1373+F1374/3600</f>
        <v>10.4311083333333</v>
      </c>
    </row>
    <row r="1375" customFormat="false" ht="12.75" hidden="false" customHeight="false" outlineLevel="0" collapsed="false">
      <c r="A1375" s="34" t="n">
        <v>1371</v>
      </c>
      <c r="B1375" s="35" t="n">
        <v>0</v>
      </c>
      <c r="C1375" s="36"/>
      <c r="D1375" s="37" t="n">
        <f aca="false">D1374+B1375/3600</f>
        <v>7.45079166666666</v>
      </c>
      <c r="F1375" s="28" t="n">
        <f aca="false">$G$1*B1375</f>
        <v>0</v>
      </c>
      <c r="G1375" s="37" t="n">
        <f aca="false">G1374+F1375/3600</f>
        <v>10.4311083333333</v>
      </c>
    </row>
    <row r="1376" customFormat="false" ht="12.75" hidden="false" customHeight="false" outlineLevel="0" collapsed="false">
      <c r="A1376" s="34" t="n">
        <v>1372</v>
      </c>
      <c r="B1376" s="35" t="n">
        <v>0</v>
      </c>
      <c r="C1376" s="36"/>
      <c r="D1376" s="37" t="n">
        <f aca="false">D1375+B1376/3600</f>
        <v>7.45079166666666</v>
      </c>
      <c r="F1376" s="28" t="n">
        <f aca="false">$G$1*B1376</f>
        <v>0</v>
      </c>
      <c r="G1376" s="37" t="n">
        <f aca="false">G1375+F1376/3600</f>
        <v>10.4311083333333</v>
      </c>
    </row>
    <row r="1377" customFormat="false" ht="12.75" hidden="false" customHeight="false" outlineLevel="0" collapsed="false">
      <c r="A1377" s="0" t="s">
        <v>77</v>
      </c>
      <c r="B1377" s="54" t="n">
        <f aca="false">SUM(B4:B1376)</f>
        <v>26822.85</v>
      </c>
      <c r="F1377" s="54" t="n">
        <f aca="false">SUM(F4:F1376)</f>
        <v>37551.99</v>
      </c>
    </row>
    <row r="1378" customFormat="false" ht="12.75" hidden="false" customHeight="false" outlineLevel="0" collapsed="false">
      <c r="A1378" s="0" t="s">
        <v>78</v>
      </c>
      <c r="B1378" s="15" t="n">
        <f aca="false">B1377/(1372)</f>
        <v>19.5501822157434</v>
      </c>
      <c r="F1378" s="15" t="n">
        <f aca="false">F1377/(1372)</f>
        <v>27.3702551020408</v>
      </c>
    </row>
    <row r="1379" customFormat="false" ht="12.75" hidden="false" customHeight="false" outlineLevel="0" collapsed="false">
      <c r="A1379" s="0" t="s">
        <v>79</v>
      </c>
      <c r="B1379" s="15" t="n">
        <f aca="false">B1377/(1372-241)</f>
        <v>23.7160477453581</v>
      </c>
      <c r="F1379" s="15" t="n">
        <f aca="false">F1377/(1372-241)</f>
        <v>33.2024668435013</v>
      </c>
    </row>
    <row r="1381" customFormat="false" ht="12.75" hidden="false" customHeight="false" outlineLevel="0" collapsed="false">
      <c r="A1381" s="0" t="s">
        <v>8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9"/>
  <sheetViews>
    <sheetView showFormulas="false" showGridLines="tru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D2" activeCellId="0" sqref="D2: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81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D2" s="31" t="s">
        <v>27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D3" s="31" t="s">
        <v>9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D4" s="0" t="n"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D5" s="0" t="n">
        <f aca="false">D4+B5/3600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D6" s="37" t="n">
        <f aca="false">D5+B6/3600</f>
        <v>0</v>
      </c>
    </row>
    <row r="7" customFormat="false" ht="12.75" hidden="false" customHeight="false" outlineLevel="0" collapsed="false">
      <c r="A7" s="58" t="n">
        <v>3</v>
      </c>
      <c r="B7" s="59" t="n">
        <v>0</v>
      </c>
      <c r="C7" s="60"/>
      <c r="D7" s="37" t="n">
        <f aca="false">D6+B7/3600</f>
        <v>0</v>
      </c>
    </row>
    <row r="8" customFormat="false" ht="12.75" hidden="false" customHeight="false" outlineLevel="0" collapsed="false">
      <c r="A8" s="58" t="n">
        <v>4</v>
      </c>
      <c r="B8" s="59" t="n">
        <v>0</v>
      </c>
      <c r="C8" s="60"/>
      <c r="D8" s="37" t="n">
        <f aca="false">D7+B8/3600</f>
        <v>0</v>
      </c>
    </row>
    <row r="9" customFormat="false" ht="12.75" hidden="false" customHeight="false" outlineLevel="0" collapsed="false">
      <c r="A9" s="58" t="n">
        <v>5</v>
      </c>
      <c r="B9" s="59" t="n">
        <v>0</v>
      </c>
      <c r="C9" s="60"/>
      <c r="D9" s="37" t="n">
        <f aca="false">D8+B9/3600</f>
        <v>0</v>
      </c>
    </row>
    <row r="10" customFormat="false" ht="12.75" hidden="false" customHeight="false" outlineLevel="0" collapsed="false">
      <c r="A10" s="58" t="n">
        <v>6</v>
      </c>
      <c r="B10" s="59" t="n">
        <v>0</v>
      </c>
      <c r="C10" s="60"/>
      <c r="D10" s="37" t="n">
        <f aca="false">D9+B10/3600</f>
        <v>0</v>
      </c>
    </row>
    <row r="11" customFormat="false" ht="12.75" hidden="false" customHeight="false" outlineLevel="0" collapsed="false">
      <c r="A11" s="58" t="n">
        <v>7</v>
      </c>
      <c r="B11" s="59" t="n">
        <v>0</v>
      </c>
      <c r="C11" s="60"/>
      <c r="D11" s="37" t="n">
        <f aca="false">D10+B11/3600</f>
        <v>0</v>
      </c>
    </row>
    <row r="12" customFormat="false" ht="12.75" hidden="false" customHeight="false" outlineLevel="0" collapsed="false">
      <c r="A12" s="58" t="n">
        <v>8</v>
      </c>
      <c r="B12" s="59" t="n">
        <v>0</v>
      </c>
      <c r="C12" s="60"/>
      <c r="D12" s="37" t="n">
        <f aca="false">D11+B12/3600</f>
        <v>0</v>
      </c>
    </row>
    <row r="13" customFormat="false" ht="12.75" hidden="false" customHeight="false" outlineLevel="0" collapsed="false">
      <c r="A13" s="58" t="n">
        <v>9</v>
      </c>
      <c r="B13" s="59" t="n">
        <v>0</v>
      </c>
      <c r="C13" s="60"/>
      <c r="D13" s="37" t="n">
        <f aca="false">D12+B13/3600</f>
        <v>0</v>
      </c>
    </row>
    <row r="14" customFormat="false" ht="12.75" hidden="false" customHeight="false" outlineLevel="0" collapsed="false">
      <c r="A14" s="58" t="n">
        <v>10</v>
      </c>
      <c r="B14" s="59" t="n">
        <v>0</v>
      </c>
      <c r="C14" s="60"/>
      <c r="D14" s="37" t="n">
        <f aca="false">D13+B14/3600</f>
        <v>0</v>
      </c>
    </row>
    <row r="15" customFormat="false" ht="12.75" hidden="false" customHeight="false" outlineLevel="0" collapsed="false">
      <c r="A15" s="58" t="n">
        <v>11</v>
      </c>
      <c r="B15" s="59" t="n">
        <v>0</v>
      </c>
      <c r="C15" s="60"/>
      <c r="D15" s="37" t="n">
        <f aca="false">D14+B15/3600</f>
        <v>0</v>
      </c>
    </row>
    <row r="16" customFormat="false" ht="12.75" hidden="false" customHeight="false" outlineLevel="0" collapsed="false">
      <c r="A16" s="58" t="n">
        <v>12</v>
      </c>
      <c r="B16" s="59" t="n">
        <v>0</v>
      </c>
      <c r="C16" s="60"/>
      <c r="D16" s="37" t="n">
        <f aca="false">D15+B16/3600</f>
        <v>0</v>
      </c>
    </row>
    <row r="17" customFormat="false" ht="12.75" hidden="false" customHeight="false" outlineLevel="0" collapsed="false">
      <c r="A17" s="58" t="n">
        <v>13</v>
      </c>
      <c r="B17" s="59" t="n">
        <v>0</v>
      </c>
      <c r="C17" s="60"/>
      <c r="D17" s="37" t="n">
        <f aca="false">D16+B17/3600</f>
        <v>0</v>
      </c>
    </row>
    <row r="18" customFormat="false" ht="12.75" hidden="false" customHeight="false" outlineLevel="0" collapsed="false">
      <c r="A18" s="58" t="n">
        <v>14</v>
      </c>
      <c r="B18" s="59" t="n">
        <v>0</v>
      </c>
      <c r="C18" s="60"/>
      <c r="D18" s="37" t="n">
        <f aca="false">D17+B18/3600</f>
        <v>0</v>
      </c>
    </row>
    <row r="19" customFormat="false" ht="12.75" hidden="false" customHeight="false" outlineLevel="0" collapsed="false">
      <c r="A19" s="58" t="n">
        <v>15</v>
      </c>
      <c r="B19" s="59" t="n">
        <v>0</v>
      </c>
      <c r="C19" s="60"/>
      <c r="D19" s="37" t="n">
        <f aca="false">D18+B19/3600</f>
        <v>0</v>
      </c>
    </row>
    <row r="20" customFormat="false" ht="12.75" hidden="false" customHeight="false" outlineLevel="0" collapsed="false">
      <c r="A20" s="58" t="n">
        <v>16</v>
      </c>
      <c r="B20" s="59" t="n">
        <v>0</v>
      </c>
      <c r="C20" s="60"/>
      <c r="D20" s="37" t="n">
        <f aca="false">D19+B20/3600</f>
        <v>0</v>
      </c>
    </row>
    <row r="21" customFormat="false" ht="12.75" hidden="false" customHeight="false" outlineLevel="0" collapsed="false">
      <c r="A21" s="58" t="n">
        <v>17</v>
      </c>
      <c r="B21" s="59" t="n">
        <v>0</v>
      </c>
      <c r="C21" s="60"/>
      <c r="D21" s="37" t="n">
        <f aca="false">D20+B21/3600</f>
        <v>0</v>
      </c>
    </row>
    <row r="22" customFormat="false" ht="12.75" hidden="false" customHeight="false" outlineLevel="0" collapsed="false">
      <c r="A22" s="58" t="n">
        <v>18</v>
      </c>
      <c r="B22" s="59" t="n">
        <v>0</v>
      </c>
      <c r="C22" s="60"/>
      <c r="D22" s="37" t="n">
        <f aca="false">D21+B22/3600</f>
        <v>0</v>
      </c>
    </row>
    <row r="23" customFormat="false" ht="12.75" hidden="false" customHeight="false" outlineLevel="0" collapsed="false">
      <c r="A23" s="58" t="n">
        <v>19</v>
      </c>
      <c r="B23" s="59" t="n">
        <v>0</v>
      </c>
      <c r="C23" s="60"/>
      <c r="D23" s="37" t="n">
        <f aca="false">D22+B23/3600</f>
        <v>0</v>
      </c>
    </row>
    <row r="24" customFormat="false" ht="12.75" hidden="false" customHeight="false" outlineLevel="0" collapsed="false">
      <c r="A24" s="58" t="n">
        <v>20</v>
      </c>
      <c r="B24" s="59" t="n">
        <v>0</v>
      </c>
      <c r="C24" s="60"/>
      <c r="D24" s="37" t="n">
        <f aca="false">D23+B24/3600</f>
        <v>0</v>
      </c>
      <c r="E24" s="0" t="s">
        <v>82</v>
      </c>
    </row>
    <row r="25" customFormat="false" ht="12.75" hidden="false" customHeight="false" outlineLevel="0" collapsed="false">
      <c r="A25" s="58" t="n">
        <v>21</v>
      </c>
      <c r="B25" s="59" t="n">
        <v>3</v>
      </c>
      <c r="C25" s="60"/>
      <c r="D25" s="37" t="n">
        <f aca="false">D24+B25/3600</f>
        <v>0.000833333333333333</v>
      </c>
    </row>
    <row r="26" customFormat="false" ht="12.75" hidden="false" customHeight="false" outlineLevel="0" collapsed="false">
      <c r="A26" s="58" t="n">
        <v>22</v>
      </c>
      <c r="B26" s="59" t="n">
        <v>5.9</v>
      </c>
      <c r="C26" s="60"/>
      <c r="D26" s="37" t="n">
        <f aca="false">D25+B26/3600</f>
        <v>0.00247222222222222</v>
      </c>
    </row>
    <row r="27" customFormat="false" ht="12.75" hidden="false" customHeight="false" outlineLevel="0" collapsed="false">
      <c r="A27" s="58" t="n">
        <v>23</v>
      </c>
      <c r="B27" s="59" t="n">
        <v>8.6</v>
      </c>
      <c r="C27" s="60"/>
      <c r="D27" s="37" t="n">
        <f aca="false">D26+B27/3600</f>
        <v>0.00486111111111111</v>
      </c>
    </row>
    <row r="28" customFormat="false" ht="12.75" hidden="false" customHeight="false" outlineLevel="0" collapsed="false">
      <c r="A28" s="58" t="n">
        <v>24</v>
      </c>
      <c r="B28" s="59" t="n">
        <v>11.5</v>
      </c>
      <c r="C28" s="60"/>
      <c r="D28" s="37" t="n">
        <f aca="false">D27+B28/3600</f>
        <v>0.00805555555555556</v>
      </c>
    </row>
    <row r="29" customFormat="false" ht="12.75" hidden="false" customHeight="false" outlineLevel="0" collapsed="false">
      <c r="A29" s="58" t="n">
        <v>25</v>
      </c>
      <c r="B29" s="59" t="n">
        <v>14.3</v>
      </c>
      <c r="C29" s="60"/>
      <c r="D29" s="37" t="n">
        <f aca="false">D28+B29/3600</f>
        <v>0.0120277777777778</v>
      </c>
    </row>
    <row r="30" customFormat="false" ht="12.75" hidden="false" customHeight="false" outlineLevel="0" collapsed="false">
      <c r="A30" s="58" t="n">
        <v>26</v>
      </c>
      <c r="B30" s="59" t="n">
        <v>16.9</v>
      </c>
      <c r="C30" s="60"/>
      <c r="D30" s="37" t="n">
        <f aca="false">D29+B30/3600</f>
        <v>0.0167222222222222</v>
      </c>
    </row>
    <row r="31" customFormat="false" ht="12.75" hidden="false" customHeight="false" outlineLevel="0" collapsed="false">
      <c r="A31" s="58" t="n">
        <v>27</v>
      </c>
      <c r="B31" s="59" t="n">
        <v>17.3</v>
      </c>
      <c r="C31" s="60"/>
      <c r="D31" s="37" t="n">
        <f aca="false">D30+B31/3600</f>
        <v>0.0215277777777778</v>
      </c>
    </row>
    <row r="32" customFormat="false" ht="12.75" hidden="false" customHeight="false" outlineLevel="0" collapsed="false">
      <c r="A32" s="58" t="n">
        <v>28</v>
      </c>
      <c r="B32" s="59" t="n">
        <v>18.1</v>
      </c>
      <c r="C32" s="60"/>
      <c r="D32" s="37" t="n">
        <f aca="false">D31+B32/3600</f>
        <v>0.0265555555555556</v>
      </c>
    </row>
    <row r="33" customFormat="false" ht="12.75" hidden="false" customHeight="false" outlineLevel="0" collapsed="false">
      <c r="A33" s="58" t="n">
        <v>29</v>
      </c>
      <c r="B33" s="59" t="n">
        <v>20.7</v>
      </c>
      <c r="C33" s="60"/>
      <c r="D33" s="37" t="n">
        <f aca="false">D32+B33/3600</f>
        <v>0.0323055555555556</v>
      </c>
    </row>
    <row r="34" customFormat="false" ht="12.75" hidden="false" customHeight="false" outlineLevel="0" collapsed="false">
      <c r="A34" s="58" t="n">
        <v>30</v>
      </c>
      <c r="B34" s="59" t="n">
        <v>21.7</v>
      </c>
      <c r="C34" s="60"/>
      <c r="D34" s="37" t="n">
        <f aca="false">D33+B34/3600</f>
        <v>0.0383333333333333</v>
      </c>
    </row>
    <row r="35" customFormat="false" ht="12.75" hidden="false" customHeight="false" outlineLevel="0" collapsed="false">
      <c r="A35" s="58" t="n">
        <v>31</v>
      </c>
      <c r="B35" s="59" t="n">
        <v>22.4</v>
      </c>
      <c r="C35" s="60"/>
      <c r="D35" s="37" t="n">
        <f aca="false">D34+B35/3600</f>
        <v>0.0445555555555556</v>
      </c>
    </row>
    <row r="36" customFormat="false" ht="12.75" hidden="false" customHeight="false" outlineLevel="0" collapsed="false">
      <c r="A36" s="58" t="n">
        <v>32</v>
      </c>
      <c r="B36" s="59" t="n">
        <v>22.5</v>
      </c>
      <c r="C36" s="60"/>
      <c r="D36" s="37" t="n">
        <f aca="false">D35+B36/3600</f>
        <v>0.0508055555555556</v>
      </c>
    </row>
    <row r="37" customFormat="false" ht="12.75" hidden="false" customHeight="false" outlineLevel="0" collapsed="false">
      <c r="A37" s="58" t="n">
        <v>33</v>
      </c>
      <c r="B37" s="59" t="n">
        <v>22.1</v>
      </c>
      <c r="C37" s="60"/>
      <c r="D37" s="37" t="n">
        <f aca="false">D36+B37/3600</f>
        <v>0.0569444444444444</v>
      </c>
    </row>
    <row r="38" customFormat="false" ht="12.75" hidden="false" customHeight="false" outlineLevel="0" collapsed="false">
      <c r="A38" s="58" t="n">
        <v>34</v>
      </c>
      <c r="B38" s="59" t="n">
        <v>21.5</v>
      </c>
      <c r="C38" s="60"/>
      <c r="D38" s="37" t="n">
        <f aca="false">D37+B38/3600</f>
        <v>0.0629166666666667</v>
      </c>
    </row>
    <row r="39" customFormat="false" ht="12.75" hidden="false" customHeight="false" outlineLevel="0" collapsed="false">
      <c r="A39" s="58" t="n">
        <v>35</v>
      </c>
      <c r="B39" s="59" t="n">
        <v>20.9</v>
      </c>
      <c r="C39" s="60"/>
      <c r="D39" s="37" t="n">
        <f aca="false">D38+B39/3600</f>
        <v>0.0687222222222222</v>
      </c>
    </row>
    <row r="40" customFormat="false" ht="12.75" hidden="false" customHeight="false" outlineLevel="0" collapsed="false">
      <c r="A40" s="58" t="n">
        <v>36</v>
      </c>
      <c r="B40" s="59" t="n">
        <v>20.4</v>
      </c>
      <c r="C40" s="60"/>
      <c r="D40" s="37" t="n">
        <f aca="false">D39+B40/3600</f>
        <v>0.0743888888888889</v>
      </c>
    </row>
    <row r="41" customFormat="false" ht="12.75" hidden="false" customHeight="false" outlineLevel="0" collapsed="false">
      <c r="A41" s="58" t="n">
        <v>37</v>
      </c>
      <c r="B41" s="59" t="n">
        <v>19.8</v>
      </c>
      <c r="C41" s="60"/>
      <c r="D41" s="37" t="n">
        <f aca="false">D40+B41/3600</f>
        <v>0.0798888888888889</v>
      </c>
    </row>
    <row r="42" customFormat="false" ht="12.75" hidden="false" customHeight="false" outlineLevel="0" collapsed="false">
      <c r="A42" s="58" t="n">
        <v>38</v>
      </c>
      <c r="B42" s="59" t="n">
        <v>17</v>
      </c>
      <c r="C42" s="60"/>
      <c r="D42" s="37" t="n">
        <f aca="false">D41+B42/3600</f>
        <v>0.0846111111111111</v>
      </c>
    </row>
    <row r="43" customFormat="false" ht="12.75" hidden="false" customHeight="false" outlineLevel="0" collapsed="false">
      <c r="A43" s="58" t="n">
        <v>39</v>
      </c>
      <c r="B43" s="59" t="n">
        <v>14.9</v>
      </c>
      <c r="C43" s="60"/>
      <c r="D43" s="37" t="n">
        <f aca="false">D42+B43/3600</f>
        <v>0.08875</v>
      </c>
    </row>
    <row r="44" customFormat="false" ht="12.75" hidden="false" customHeight="false" outlineLevel="0" collapsed="false">
      <c r="A44" s="58" t="n">
        <v>40</v>
      </c>
      <c r="B44" s="59" t="n">
        <v>14.9</v>
      </c>
      <c r="C44" s="60"/>
      <c r="D44" s="37" t="n">
        <f aca="false">D43+B44/3600</f>
        <v>0.0928888888888889</v>
      </c>
    </row>
    <row r="45" customFormat="false" ht="12.75" hidden="false" customHeight="false" outlineLevel="0" collapsed="false">
      <c r="A45" s="58" t="n">
        <v>41</v>
      </c>
      <c r="B45" s="59" t="n">
        <v>15.2</v>
      </c>
      <c r="C45" s="60"/>
      <c r="D45" s="37" t="n">
        <f aca="false">D44+B45/3600</f>
        <v>0.0971111111111111</v>
      </c>
    </row>
    <row r="46" customFormat="false" ht="12.75" hidden="false" customHeight="false" outlineLevel="0" collapsed="false">
      <c r="A46" s="58" t="n">
        <v>42</v>
      </c>
      <c r="B46" s="59" t="n">
        <v>15.5</v>
      </c>
      <c r="C46" s="60"/>
      <c r="D46" s="37" t="n">
        <f aca="false">D45+B46/3600</f>
        <v>0.101416666666667</v>
      </c>
    </row>
    <row r="47" customFormat="false" ht="12.75" hidden="false" customHeight="false" outlineLevel="0" collapsed="false">
      <c r="A47" s="58" t="n">
        <v>43</v>
      </c>
      <c r="B47" s="59" t="n">
        <v>16</v>
      </c>
      <c r="C47" s="60"/>
      <c r="D47" s="37" t="n">
        <f aca="false">D46+B47/3600</f>
        <v>0.105861111111111</v>
      </c>
    </row>
    <row r="48" customFormat="false" ht="12.75" hidden="false" customHeight="false" outlineLevel="0" collapsed="false">
      <c r="A48" s="58" t="n">
        <v>44</v>
      </c>
      <c r="B48" s="59" t="n">
        <v>17.1</v>
      </c>
      <c r="C48" s="60"/>
      <c r="D48" s="37" t="n">
        <f aca="false">D47+B48/3600</f>
        <v>0.110611111111111</v>
      </c>
    </row>
    <row r="49" customFormat="false" ht="12.75" hidden="false" customHeight="false" outlineLevel="0" collapsed="false">
      <c r="A49" s="58" t="n">
        <v>45</v>
      </c>
      <c r="B49" s="59" t="n">
        <v>19.1</v>
      </c>
      <c r="C49" s="60"/>
      <c r="D49" s="37" t="n">
        <f aca="false">D48+B49/3600</f>
        <v>0.115916666666667</v>
      </c>
    </row>
    <row r="50" customFormat="false" ht="12.75" hidden="false" customHeight="false" outlineLevel="0" collapsed="false">
      <c r="A50" s="58" t="n">
        <v>46</v>
      </c>
      <c r="B50" s="59" t="n">
        <v>21.1</v>
      </c>
      <c r="C50" s="60"/>
      <c r="D50" s="37" t="n">
        <f aca="false">D49+B50/3600</f>
        <v>0.121777777777778</v>
      </c>
    </row>
    <row r="51" customFormat="false" ht="12.75" hidden="false" customHeight="false" outlineLevel="0" collapsed="false">
      <c r="A51" s="58" t="n">
        <v>47</v>
      </c>
      <c r="B51" s="59" t="n">
        <v>22.7</v>
      </c>
      <c r="C51" s="60"/>
      <c r="D51" s="37" t="n">
        <f aca="false">D50+B51/3600</f>
        <v>0.128083333333333</v>
      </c>
    </row>
    <row r="52" customFormat="false" ht="12.75" hidden="false" customHeight="false" outlineLevel="0" collapsed="false">
      <c r="A52" s="58" t="n">
        <v>48</v>
      </c>
      <c r="B52" s="59" t="n">
        <v>22.9</v>
      </c>
      <c r="C52" s="60"/>
      <c r="D52" s="37" t="n">
        <f aca="false">D51+B52/3600</f>
        <v>0.134444444444444</v>
      </c>
    </row>
    <row r="53" customFormat="false" ht="12.75" hidden="false" customHeight="false" outlineLevel="0" collapsed="false">
      <c r="A53" s="58" t="n">
        <v>49</v>
      </c>
      <c r="B53" s="59" t="n">
        <v>22.7</v>
      </c>
      <c r="C53" s="60"/>
      <c r="D53" s="37" t="n">
        <f aca="false">D52+B53/3600</f>
        <v>0.14075</v>
      </c>
    </row>
    <row r="54" customFormat="false" ht="12.75" hidden="false" customHeight="false" outlineLevel="0" collapsed="false">
      <c r="A54" s="58" t="n">
        <v>50</v>
      </c>
      <c r="B54" s="59" t="n">
        <v>22.6</v>
      </c>
      <c r="C54" s="60"/>
      <c r="D54" s="37" t="n">
        <f aca="false">D53+B54/3600</f>
        <v>0.147027777777778</v>
      </c>
    </row>
    <row r="55" customFormat="false" ht="12.75" hidden="false" customHeight="false" outlineLevel="0" collapsed="false">
      <c r="A55" s="58" t="n">
        <v>51</v>
      </c>
      <c r="B55" s="59" t="n">
        <v>21.3</v>
      </c>
      <c r="C55" s="60"/>
      <c r="D55" s="37" t="n">
        <f aca="false">D54+B55/3600</f>
        <v>0.152944444444444</v>
      </c>
    </row>
    <row r="56" customFormat="false" ht="12.75" hidden="false" customHeight="false" outlineLevel="0" collapsed="false">
      <c r="A56" s="58" t="n">
        <v>52</v>
      </c>
      <c r="B56" s="59" t="n">
        <v>20</v>
      </c>
      <c r="C56" s="60"/>
      <c r="D56" s="37" t="n">
        <f aca="false">D55+B56/3600</f>
        <v>0.1585</v>
      </c>
    </row>
    <row r="57" customFormat="false" ht="12.75" hidden="false" customHeight="false" outlineLevel="0" collapsed="false">
      <c r="A57" s="58" t="n">
        <v>53</v>
      </c>
      <c r="B57" s="59" t="n">
        <v>17.1</v>
      </c>
      <c r="C57" s="60"/>
      <c r="D57" s="37" t="n">
        <f aca="false">D56+B57/3600</f>
        <v>0.16325</v>
      </c>
    </row>
    <row r="58" customFormat="false" ht="12.75" hidden="false" customHeight="false" outlineLevel="0" collapsed="false">
      <c r="A58" s="58" t="n">
        <v>54</v>
      </c>
      <c r="B58" s="59" t="n">
        <v>15.8</v>
      </c>
      <c r="C58" s="60"/>
      <c r="D58" s="37" t="n">
        <f aca="false">D57+B58/3600</f>
        <v>0.167638888888889</v>
      </c>
    </row>
    <row r="59" customFormat="false" ht="12.75" hidden="false" customHeight="false" outlineLevel="0" collapsed="false">
      <c r="A59" s="58" t="n">
        <v>55</v>
      </c>
      <c r="B59" s="59" t="n">
        <v>15.8</v>
      </c>
      <c r="C59" s="60"/>
      <c r="D59" s="37" t="n">
        <f aca="false">D58+B59/3600</f>
        <v>0.172027777777778</v>
      </c>
    </row>
    <row r="60" customFormat="false" ht="12.75" hidden="false" customHeight="false" outlineLevel="0" collapsed="false">
      <c r="A60" s="58" t="n">
        <v>56</v>
      </c>
      <c r="B60" s="59" t="n">
        <v>17.7</v>
      </c>
      <c r="C60" s="60"/>
      <c r="D60" s="37" t="n">
        <f aca="false">D59+B60/3600</f>
        <v>0.176944444444444</v>
      </c>
    </row>
    <row r="61" customFormat="false" ht="12.75" hidden="false" customHeight="false" outlineLevel="0" collapsed="false">
      <c r="A61" s="58" t="n">
        <v>57</v>
      </c>
      <c r="B61" s="59" t="n">
        <v>19.8</v>
      </c>
      <c r="C61" s="60"/>
      <c r="D61" s="37" t="n">
        <f aca="false">D60+B61/3600</f>
        <v>0.182444444444444</v>
      </c>
    </row>
    <row r="62" customFormat="false" ht="12.75" hidden="false" customHeight="false" outlineLevel="0" collapsed="false">
      <c r="A62" s="58" t="n">
        <v>58</v>
      </c>
      <c r="B62" s="59" t="n">
        <v>21.6</v>
      </c>
      <c r="C62" s="60"/>
      <c r="D62" s="37" t="n">
        <f aca="false">D61+B62/3600</f>
        <v>0.188444444444444</v>
      </c>
    </row>
    <row r="63" customFormat="false" ht="12.75" hidden="false" customHeight="false" outlineLevel="0" collapsed="false">
      <c r="A63" s="58" t="n">
        <v>59</v>
      </c>
      <c r="B63" s="59" t="n">
        <v>23.2</v>
      </c>
      <c r="C63" s="60"/>
      <c r="D63" s="37" t="n">
        <f aca="false">D62+B63/3600</f>
        <v>0.194888888888889</v>
      </c>
    </row>
    <row r="64" customFormat="false" ht="12.75" hidden="false" customHeight="false" outlineLevel="0" collapsed="false">
      <c r="A64" s="58" t="n">
        <v>60</v>
      </c>
      <c r="B64" s="59" t="n">
        <v>24.2</v>
      </c>
      <c r="C64" s="60"/>
      <c r="D64" s="37" t="n">
        <f aca="false">D63+B64/3600</f>
        <v>0.201611111111111</v>
      </c>
    </row>
    <row r="65" customFormat="false" ht="12.75" hidden="false" customHeight="false" outlineLevel="0" collapsed="false">
      <c r="A65" s="58" t="n">
        <v>61</v>
      </c>
      <c r="B65" s="59" t="n">
        <v>24.6</v>
      </c>
      <c r="C65" s="60"/>
      <c r="D65" s="37" t="n">
        <f aca="false">D64+B65/3600</f>
        <v>0.208444444444444</v>
      </c>
    </row>
    <row r="66" customFormat="false" ht="12.75" hidden="false" customHeight="false" outlineLevel="0" collapsed="false">
      <c r="A66" s="58" t="n">
        <v>62</v>
      </c>
      <c r="B66" s="59" t="n">
        <v>24.9</v>
      </c>
      <c r="C66" s="60"/>
      <c r="D66" s="37" t="n">
        <f aca="false">D65+B66/3600</f>
        <v>0.215361111111111</v>
      </c>
    </row>
    <row r="67" customFormat="false" ht="12.75" hidden="false" customHeight="false" outlineLevel="0" collapsed="false">
      <c r="A67" s="58" t="n">
        <v>63</v>
      </c>
      <c r="B67" s="59" t="n">
        <v>25</v>
      </c>
      <c r="C67" s="60"/>
      <c r="D67" s="37" t="n">
        <f aca="false">D66+B67/3600</f>
        <v>0.222305555555556</v>
      </c>
    </row>
    <row r="68" customFormat="false" ht="12.75" hidden="false" customHeight="false" outlineLevel="0" collapsed="false">
      <c r="A68" s="58" t="n">
        <v>64</v>
      </c>
      <c r="B68" s="59" t="n">
        <v>24.6</v>
      </c>
      <c r="C68" s="60"/>
      <c r="D68" s="37" t="n">
        <f aca="false">D67+B68/3600</f>
        <v>0.229138888888889</v>
      </c>
    </row>
    <row r="69" customFormat="false" ht="12.75" hidden="false" customHeight="false" outlineLevel="0" collapsed="false">
      <c r="A69" s="58" t="n">
        <v>65</v>
      </c>
      <c r="B69" s="59" t="n">
        <v>24.5</v>
      </c>
      <c r="C69" s="60"/>
      <c r="D69" s="37" t="n">
        <f aca="false">D68+B69/3600</f>
        <v>0.235944444444444</v>
      </c>
    </row>
    <row r="70" customFormat="false" ht="12.75" hidden="false" customHeight="false" outlineLevel="0" collapsed="false">
      <c r="A70" s="58" t="n">
        <v>66</v>
      </c>
      <c r="B70" s="59" t="n">
        <v>24.7</v>
      </c>
      <c r="C70" s="60"/>
      <c r="D70" s="37" t="n">
        <f aca="false">D69+B70/3600</f>
        <v>0.242805555555556</v>
      </c>
    </row>
    <row r="71" customFormat="false" ht="12.75" hidden="false" customHeight="false" outlineLevel="0" collapsed="false">
      <c r="A71" s="58" t="n">
        <v>67</v>
      </c>
      <c r="B71" s="59" t="n">
        <v>24.8</v>
      </c>
      <c r="C71" s="60"/>
      <c r="D71" s="37" t="n">
        <f aca="false">D70+B71/3600</f>
        <v>0.249694444444444</v>
      </c>
    </row>
    <row r="72" customFormat="false" ht="12.75" hidden="false" customHeight="false" outlineLevel="0" collapsed="false">
      <c r="A72" s="58" t="n">
        <v>68</v>
      </c>
      <c r="B72" s="59" t="n">
        <v>24.7</v>
      </c>
      <c r="C72" s="60"/>
      <c r="D72" s="37" t="n">
        <f aca="false">D71+B72/3600</f>
        <v>0.256555555555556</v>
      </c>
    </row>
    <row r="73" customFormat="false" ht="12.75" hidden="false" customHeight="false" outlineLevel="0" collapsed="false">
      <c r="A73" s="58" t="n">
        <v>69</v>
      </c>
      <c r="B73" s="59" t="n">
        <v>24.6</v>
      </c>
      <c r="C73" s="60"/>
      <c r="D73" s="37" t="n">
        <f aca="false">D72+B73/3600</f>
        <v>0.263388888888889</v>
      </c>
    </row>
    <row r="74" customFormat="false" ht="12.75" hidden="false" customHeight="false" outlineLevel="0" collapsed="false">
      <c r="A74" s="58" t="n">
        <v>70</v>
      </c>
      <c r="B74" s="59" t="n">
        <v>24.6</v>
      </c>
      <c r="C74" s="60"/>
      <c r="D74" s="37" t="n">
        <f aca="false">D73+B74/3600</f>
        <v>0.270222222222222</v>
      </c>
    </row>
    <row r="75" customFormat="false" ht="12.75" hidden="false" customHeight="false" outlineLevel="0" collapsed="false">
      <c r="A75" s="58" t="n">
        <v>71</v>
      </c>
      <c r="B75" s="59" t="n">
        <v>25.1</v>
      </c>
      <c r="C75" s="60"/>
      <c r="D75" s="37" t="n">
        <f aca="false">D74+B75/3600</f>
        <v>0.277194444444445</v>
      </c>
    </row>
    <row r="76" customFormat="false" ht="12.75" hidden="false" customHeight="false" outlineLevel="0" collapsed="false">
      <c r="A76" s="58" t="n">
        <v>72</v>
      </c>
      <c r="B76" s="59" t="n">
        <v>25.6</v>
      </c>
      <c r="C76" s="60"/>
      <c r="D76" s="37" t="n">
        <f aca="false">D75+B76/3600</f>
        <v>0.284305555555556</v>
      </c>
    </row>
    <row r="77" customFormat="false" ht="12.75" hidden="false" customHeight="false" outlineLevel="0" collapsed="false">
      <c r="A77" s="58" t="n">
        <v>73</v>
      </c>
      <c r="B77" s="59" t="n">
        <v>25.7</v>
      </c>
      <c r="C77" s="60"/>
      <c r="D77" s="37" t="n">
        <f aca="false">D76+B77/3600</f>
        <v>0.291444444444445</v>
      </c>
    </row>
    <row r="78" customFormat="false" ht="12.75" hidden="false" customHeight="false" outlineLevel="0" collapsed="false">
      <c r="A78" s="58" t="n">
        <v>74</v>
      </c>
      <c r="B78" s="59" t="n">
        <v>25.4</v>
      </c>
      <c r="C78" s="60"/>
      <c r="D78" s="37" t="n">
        <f aca="false">D77+B78/3600</f>
        <v>0.2985</v>
      </c>
    </row>
    <row r="79" customFormat="false" ht="12.75" hidden="false" customHeight="false" outlineLevel="0" collapsed="false">
      <c r="A79" s="58" t="n">
        <v>75</v>
      </c>
      <c r="B79" s="59" t="n">
        <v>24.9</v>
      </c>
      <c r="C79" s="60"/>
      <c r="D79" s="37" t="n">
        <f aca="false">D78+B79/3600</f>
        <v>0.305416666666667</v>
      </c>
    </row>
    <row r="80" customFormat="false" ht="12.75" hidden="false" customHeight="false" outlineLevel="0" collapsed="false">
      <c r="A80" s="58" t="n">
        <v>76</v>
      </c>
      <c r="B80" s="59" t="n">
        <v>25</v>
      </c>
      <c r="C80" s="60"/>
      <c r="D80" s="37" t="n">
        <f aca="false">D79+B80/3600</f>
        <v>0.312361111111111</v>
      </c>
    </row>
    <row r="81" customFormat="false" ht="12.75" hidden="false" customHeight="false" outlineLevel="0" collapsed="false">
      <c r="A81" s="58" t="n">
        <v>77</v>
      </c>
      <c r="B81" s="59" t="n">
        <v>25.4</v>
      </c>
      <c r="C81" s="60"/>
      <c r="D81" s="37" t="n">
        <f aca="false">D80+B81/3600</f>
        <v>0.319416666666667</v>
      </c>
    </row>
    <row r="82" customFormat="false" ht="12.75" hidden="false" customHeight="false" outlineLevel="0" collapsed="false">
      <c r="A82" s="58" t="n">
        <v>78</v>
      </c>
      <c r="B82" s="59" t="n">
        <v>26</v>
      </c>
      <c r="C82" s="60"/>
      <c r="D82" s="37" t="n">
        <f aca="false">D81+B82/3600</f>
        <v>0.326638888888889</v>
      </c>
    </row>
    <row r="83" customFormat="false" ht="12.75" hidden="false" customHeight="false" outlineLevel="0" collapsed="false">
      <c r="A83" s="58" t="n">
        <v>79</v>
      </c>
      <c r="B83" s="59" t="n">
        <v>26</v>
      </c>
      <c r="C83" s="60"/>
      <c r="D83" s="37" t="n">
        <f aca="false">D82+B83/3600</f>
        <v>0.333861111111111</v>
      </c>
    </row>
    <row r="84" customFormat="false" ht="12.75" hidden="false" customHeight="false" outlineLevel="0" collapsed="false">
      <c r="A84" s="58" t="n">
        <v>80</v>
      </c>
      <c r="B84" s="59" t="n">
        <v>25.7</v>
      </c>
      <c r="C84" s="60"/>
      <c r="D84" s="37" t="n">
        <f aca="false">D83+B84/3600</f>
        <v>0.341</v>
      </c>
    </row>
    <row r="85" customFormat="false" ht="12.75" hidden="false" customHeight="false" outlineLevel="0" collapsed="false">
      <c r="A85" s="58" t="n">
        <v>81</v>
      </c>
      <c r="B85" s="59" t="n">
        <v>26.1</v>
      </c>
      <c r="C85" s="60"/>
      <c r="D85" s="37" t="n">
        <f aca="false">D84+B85/3600</f>
        <v>0.34825</v>
      </c>
    </row>
    <row r="86" customFormat="false" ht="12.75" hidden="false" customHeight="false" outlineLevel="0" collapsed="false">
      <c r="A86" s="58" t="n">
        <v>82</v>
      </c>
      <c r="B86" s="59" t="n">
        <v>26.7</v>
      </c>
      <c r="C86" s="60"/>
      <c r="D86" s="37" t="n">
        <f aca="false">D85+B86/3600</f>
        <v>0.355666666666667</v>
      </c>
    </row>
    <row r="87" customFormat="false" ht="12.75" hidden="false" customHeight="false" outlineLevel="0" collapsed="false">
      <c r="A87" s="58" t="n">
        <v>83</v>
      </c>
      <c r="B87" s="59" t="n">
        <v>27.5</v>
      </c>
      <c r="C87" s="60"/>
      <c r="D87" s="37" t="n">
        <f aca="false">D86+B87/3600</f>
        <v>0.363305555555556</v>
      </c>
    </row>
    <row r="88" customFormat="false" ht="12.75" hidden="false" customHeight="false" outlineLevel="0" collapsed="false">
      <c r="A88" s="58" t="n">
        <v>84</v>
      </c>
      <c r="B88" s="59" t="n">
        <v>28.6</v>
      </c>
      <c r="C88" s="60"/>
      <c r="D88" s="37" t="n">
        <f aca="false">D87+B88/3600</f>
        <v>0.37125</v>
      </c>
    </row>
    <row r="89" customFormat="false" ht="12.75" hidden="false" customHeight="false" outlineLevel="0" collapsed="false">
      <c r="A89" s="58" t="n">
        <v>85</v>
      </c>
      <c r="B89" s="59" t="n">
        <v>29.3</v>
      </c>
      <c r="C89" s="60"/>
      <c r="D89" s="37" t="n">
        <f aca="false">D88+B89/3600</f>
        <v>0.379388888888889</v>
      </c>
    </row>
    <row r="90" customFormat="false" ht="12.75" hidden="false" customHeight="false" outlineLevel="0" collapsed="false">
      <c r="A90" s="58" t="n">
        <v>86</v>
      </c>
      <c r="B90" s="59" t="n">
        <v>29.8</v>
      </c>
      <c r="C90" s="60"/>
      <c r="D90" s="37" t="n">
        <f aca="false">D89+B90/3600</f>
        <v>0.387666666666667</v>
      </c>
    </row>
    <row r="91" customFormat="false" ht="12.75" hidden="false" customHeight="false" outlineLevel="0" collapsed="false">
      <c r="A91" s="58" t="n">
        <v>87</v>
      </c>
      <c r="B91" s="59" t="n">
        <v>30.1</v>
      </c>
      <c r="C91" s="60"/>
      <c r="D91" s="37" t="n">
        <f aca="false">D90+B91/3600</f>
        <v>0.396027777777778</v>
      </c>
    </row>
    <row r="92" customFormat="false" ht="12.75" hidden="false" customHeight="false" outlineLevel="0" collapsed="false">
      <c r="A92" s="58" t="n">
        <v>88</v>
      </c>
      <c r="B92" s="59" t="n">
        <v>30.4</v>
      </c>
      <c r="C92" s="60"/>
      <c r="D92" s="37" t="n">
        <f aca="false">D91+B92/3600</f>
        <v>0.404472222222222</v>
      </c>
    </row>
    <row r="93" customFormat="false" ht="12.75" hidden="false" customHeight="false" outlineLevel="0" collapsed="false">
      <c r="A93" s="58" t="n">
        <v>89</v>
      </c>
      <c r="B93" s="59" t="n">
        <v>30.7</v>
      </c>
      <c r="C93" s="60"/>
      <c r="D93" s="37" t="n">
        <f aca="false">D92+B93/3600</f>
        <v>0.413</v>
      </c>
    </row>
    <row r="94" customFormat="false" ht="12.75" hidden="false" customHeight="false" outlineLevel="0" collapsed="false">
      <c r="A94" s="58" t="n">
        <v>90</v>
      </c>
      <c r="B94" s="59" t="n">
        <v>30.7</v>
      </c>
      <c r="C94" s="60"/>
      <c r="D94" s="37" t="n">
        <f aca="false">D93+B94/3600</f>
        <v>0.421527777777778</v>
      </c>
    </row>
    <row r="95" customFormat="false" ht="12.75" hidden="false" customHeight="false" outlineLevel="0" collapsed="false">
      <c r="A95" s="58" t="n">
        <v>91</v>
      </c>
      <c r="B95" s="59" t="n">
        <v>30.5</v>
      </c>
      <c r="C95" s="60"/>
      <c r="D95" s="37" t="n">
        <f aca="false">D94+B95/3600</f>
        <v>0.43</v>
      </c>
    </row>
    <row r="96" customFormat="false" ht="12.75" hidden="false" customHeight="false" outlineLevel="0" collapsed="false">
      <c r="A96" s="58" t="n">
        <v>92</v>
      </c>
      <c r="B96" s="59" t="n">
        <v>30.4</v>
      </c>
      <c r="C96" s="60"/>
      <c r="D96" s="37" t="n">
        <f aca="false">D95+B96/3600</f>
        <v>0.438444444444444</v>
      </c>
    </row>
    <row r="97" customFormat="false" ht="12.75" hidden="false" customHeight="false" outlineLevel="0" collapsed="false">
      <c r="A97" s="58" t="n">
        <v>93</v>
      </c>
      <c r="B97" s="59" t="n">
        <v>30.3</v>
      </c>
      <c r="C97" s="60"/>
      <c r="D97" s="37" t="n">
        <f aca="false">D96+B97/3600</f>
        <v>0.446861111111111</v>
      </c>
    </row>
    <row r="98" customFormat="false" ht="12.75" hidden="false" customHeight="false" outlineLevel="0" collapsed="false">
      <c r="A98" s="58" t="n">
        <v>94</v>
      </c>
      <c r="B98" s="59" t="n">
        <v>30.4</v>
      </c>
      <c r="C98" s="60"/>
      <c r="D98" s="37" t="n">
        <f aca="false">D97+B98/3600</f>
        <v>0.455305555555556</v>
      </c>
    </row>
    <row r="99" customFormat="false" ht="12.75" hidden="false" customHeight="false" outlineLevel="0" collapsed="false">
      <c r="A99" s="58" t="n">
        <v>95</v>
      </c>
      <c r="B99" s="59" t="n">
        <v>30.8</v>
      </c>
      <c r="C99" s="60"/>
      <c r="D99" s="37" t="n">
        <f aca="false">D98+B99/3600</f>
        <v>0.463861111111111</v>
      </c>
    </row>
    <row r="100" customFormat="false" ht="12.75" hidden="false" customHeight="false" outlineLevel="0" collapsed="false">
      <c r="A100" s="58" t="n">
        <v>96</v>
      </c>
      <c r="B100" s="59" t="n">
        <v>30.4</v>
      </c>
      <c r="C100" s="60"/>
      <c r="D100" s="37" t="n">
        <f aca="false">D99+B100/3600</f>
        <v>0.472305555555556</v>
      </c>
    </row>
    <row r="101" customFormat="false" ht="12.75" hidden="false" customHeight="false" outlineLevel="0" collapsed="false">
      <c r="A101" s="58" t="n">
        <v>97</v>
      </c>
      <c r="B101" s="59" t="n">
        <v>29.9</v>
      </c>
      <c r="C101" s="60"/>
      <c r="D101" s="37" t="n">
        <f aca="false">D100+B101/3600</f>
        <v>0.480611111111111</v>
      </c>
    </row>
    <row r="102" customFormat="false" ht="12.75" hidden="false" customHeight="false" outlineLevel="0" collapsed="false">
      <c r="A102" s="58" t="n">
        <v>98</v>
      </c>
      <c r="B102" s="59" t="n">
        <v>29.5</v>
      </c>
      <c r="C102" s="60"/>
      <c r="D102" s="37" t="n">
        <f aca="false">D101+B102/3600</f>
        <v>0.488805555555556</v>
      </c>
    </row>
    <row r="103" customFormat="false" ht="12.75" hidden="false" customHeight="false" outlineLevel="0" collapsed="false">
      <c r="A103" s="58" t="n">
        <v>99</v>
      </c>
      <c r="B103" s="59" t="n">
        <v>29.8</v>
      </c>
      <c r="C103" s="60"/>
      <c r="D103" s="37" t="n">
        <f aca="false">D102+B103/3600</f>
        <v>0.497083333333333</v>
      </c>
    </row>
    <row r="104" customFormat="false" ht="12.75" hidden="false" customHeight="false" outlineLevel="0" collapsed="false">
      <c r="A104" s="58" t="n">
        <v>100</v>
      </c>
      <c r="B104" s="59" t="n">
        <v>30.3</v>
      </c>
      <c r="C104" s="60"/>
      <c r="D104" s="37" t="n">
        <f aca="false">D103+B104/3600</f>
        <v>0.5055</v>
      </c>
    </row>
    <row r="105" customFormat="false" ht="12.75" hidden="false" customHeight="false" outlineLevel="0" collapsed="false">
      <c r="A105" s="58" t="n">
        <v>101</v>
      </c>
      <c r="B105" s="59" t="n">
        <v>30.7</v>
      </c>
      <c r="C105" s="60"/>
      <c r="D105" s="37" t="n">
        <f aca="false">D104+B105/3600</f>
        <v>0.514027777777778</v>
      </c>
    </row>
    <row r="106" customFormat="false" ht="12.75" hidden="false" customHeight="false" outlineLevel="0" collapsed="false">
      <c r="A106" s="58" t="n">
        <v>102</v>
      </c>
      <c r="B106" s="59" t="n">
        <v>30.9</v>
      </c>
      <c r="C106" s="60"/>
      <c r="D106" s="37" t="n">
        <f aca="false">D105+B106/3600</f>
        <v>0.522611111111111</v>
      </c>
    </row>
    <row r="107" customFormat="false" ht="12.75" hidden="false" customHeight="false" outlineLevel="0" collapsed="false">
      <c r="A107" s="58" t="n">
        <v>103</v>
      </c>
      <c r="B107" s="59" t="n">
        <v>31</v>
      </c>
      <c r="C107" s="60"/>
      <c r="D107" s="37" t="n">
        <f aca="false">D106+B107/3600</f>
        <v>0.531222222222222</v>
      </c>
    </row>
    <row r="108" customFormat="false" ht="12.75" hidden="false" customHeight="false" outlineLevel="0" collapsed="false">
      <c r="A108" s="58" t="n">
        <v>104</v>
      </c>
      <c r="B108" s="59" t="n">
        <v>30.9</v>
      </c>
      <c r="C108" s="60"/>
      <c r="D108" s="37" t="n">
        <f aca="false">D107+B108/3600</f>
        <v>0.539805555555556</v>
      </c>
    </row>
    <row r="109" customFormat="false" ht="12.75" hidden="false" customHeight="false" outlineLevel="0" collapsed="false">
      <c r="A109" s="58" t="n">
        <v>105</v>
      </c>
      <c r="B109" s="59" t="n">
        <v>30.4</v>
      </c>
      <c r="C109" s="60"/>
      <c r="D109" s="37" t="n">
        <f aca="false">D108+B109/3600</f>
        <v>0.54825</v>
      </c>
    </row>
    <row r="110" customFormat="false" ht="12.75" hidden="false" customHeight="false" outlineLevel="0" collapsed="false">
      <c r="A110" s="58" t="n">
        <v>106</v>
      </c>
      <c r="B110" s="59" t="n">
        <v>29.8</v>
      </c>
      <c r="C110" s="60"/>
      <c r="D110" s="37" t="n">
        <f aca="false">D109+B110/3600</f>
        <v>0.556527777777778</v>
      </c>
    </row>
    <row r="111" customFormat="false" ht="12.75" hidden="false" customHeight="false" outlineLevel="0" collapsed="false">
      <c r="A111" s="58" t="n">
        <v>107</v>
      </c>
      <c r="B111" s="59" t="n">
        <v>29.9</v>
      </c>
      <c r="C111" s="60"/>
      <c r="D111" s="37" t="n">
        <f aca="false">D110+B111/3600</f>
        <v>0.564833333333334</v>
      </c>
    </row>
    <row r="112" customFormat="false" ht="12.75" hidden="false" customHeight="false" outlineLevel="0" collapsed="false">
      <c r="A112" s="58" t="n">
        <v>108</v>
      </c>
      <c r="B112" s="59" t="n">
        <v>30.2</v>
      </c>
      <c r="C112" s="60"/>
      <c r="D112" s="37" t="n">
        <f aca="false">D111+B112/3600</f>
        <v>0.573222222222222</v>
      </c>
    </row>
    <row r="113" customFormat="false" ht="12.75" hidden="false" customHeight="false" outlineLevel="0" collapsed="false">
      <c r="A113" s="58" t="n">
        <v>109</v>
      </c>
      <c r="B113" s="59" t="n">
        <v>30.7</v>
      </c>
      <c r="C113" s="60"/>
      <c r="D113" s="37" t="n">
        <f aca="false">D112+B113/3600</f>
        <v>0.58175</v>
      </c>
    </row>
    <row r="114" customFormat="false" ht="12.75" hidden="false" customHeight="false" outlineLevel="0" collapsed="false">
      <c r="A114" s="58" t="n">
        <v>110</v>
      </c>
      <c r="B114" s="59" t="n">
        <v>31.2</v>
      </c>
      <c r="C114" s="60"/>
      <c r="D114" s="37" t="n">
        <f aca="false">D113+B114/3600</f>
        <v>0.590416666666667</v>
      </c>
    </row>
    <row r="115" customFormat="false" ht="12.75" hidden="false" customHeight="false" outlineLevel="0" collapsed="false">
      <c r="A115" s="58" t="n">
        <v>111</v>
      </c>
      <c r="B115" s="59" t="n">
        <v>31.8</v>
      </c>
      <c r="C115" s="60"/>
      <c r="D115" s="37" t="n">
        <f aca="false">D114+B115/3600</f>
        <v>0.59925</v>
      </c>
    </row>
    <row r="116" customFormat="false" ht="12.75" hidden="false" customHeight="false" outlineLevel="0" collapsed="false">
      <c r="A116" s="58" t="n">
        <v>112</v>
      </c>
      <c r="B116" s="59" t="n">
        <v>32.2</v>
      </c>
      <c r="C116" s="60"/>
      <c r="D116" s="37" t="n">
        <f aca="false">D115+B116/3600</f>
        <v>0.608194444444445</v>
      </c>
    </row>
    <row r="117" customFormat="false" ht="12.75" hidden="false" customHeight="false" outlineLevel="0" collapsed="false">
      <c r="A117" s="58" t="n">
        <v>113</v>
      </c>
      <c r="B117" s="59" t="n">
        <v>32.4</v>
      </c>
      <c r="C117" s="60"/>
      <c r="D117" s="37" t="n">
        <f aca="false">D116+B117/3600</f>
        <v>0.617194444444445</v>
      </c>
    </row>
    <row r="118" customFormat="false" ht="12.75" hidden="false" customHeight="false" outlineLevel="0" collapsed="false">
      <c r="A118" s="58" t="n">
        <v>114</v>
      </c>
      <c r="B118" s="59" t="n">
        <v>32.2</v>
      </c>
      <c r="C118" s="60"/>
      <c r="D118" s="37" t="n">
        <f aca="false">D117+B118/3600</f>
        <v>0.626138888888889</v>
      </c>
    </row>
    <row r="119" customFormat="false" ht="12.75" hidden="false" customHeight="false" outlineLevel="0" collapsed="false">
      <c r="A119" s="58" t="n">
        <v>115</v>
      </c>
      <c r="B119" s="59" t="n">
        <v>31.7</v>
      </c>
      <c r="C119" s="60"/>
      <c r="D119" s="37" t="n">
        <f aca="false">D118+B119/3600</f>
        <v>0.634944444444445</v>
      </c>
    </row>
    <row r="120" customFormat="false" ht="12.75" hidden="false" customHeight="false" outlineLevel="0" collapsed="false">
      <c r="A120" s="58" t="n">
        <v>116</v>
      </c>
      <c r="B120" s="59" t="n">
        <v>28.6</v>
      </c>
      <c r="C120" s="60"/>
      <c r="D120" s="37" t="n">
        <f aca="false">D119+B120/3600</f>
        <v>0.642888888888889</v>
      </c>
    </row>
    <row r="121" customFormat="false" ht="12.75" hidden="false" customHeight="false" outlineLevel="0" collapsed="false">
      <c r="A121" s="58" t="n">
        <v>117</v>
      </c>
      <c r="B121" s="59" t="n">
        <v>25.3</v>
      </c>
      <c r="C121" s="60"/>
      <c r="D121" s="37" t="n">
        <f aca="false">D120+B121/3600</f>
        <v>0.649916666666667</v>
      </c>
    </row>
    <row r="122" customFormat="false" ht="12.75" hidden="false" customHeight="false" outlineLevel="0" collapsed="false">
      <c r="A122" s="58" t="n">
        <v>118</v>
      </c>
      <c r="B122" s="59" t="n">
        <v>22</v>
      </c>
      <c r="C122" s="60"/>
      <c r="D122" s="37" t="n">
        <f aca="false">D121+B122/3600</f>
        <v>0.656027777777778</v>
      </c>
    </row>
    <row r="123" customFormat="false" ht="12.75" hidden="false" customHeight="false" outlineLevel="0" collapsed="false">
      <c r="A123" s="58" t="n">
        <v>119</v>
      </c>
      <c r="B123" s="59" t="n">
        <v>18.7</v>
      </c>
      <c r="C123" s="60"/>
      <c r="D123" s="37" t="n">
        <f aca="false">D122+B123/3600</f>
        <v>0.661222222222222</v>
      </c>
    </row>
    <row r="124" customFormat="false" ht="12.75" hidden="false" customHeight="false" outlineLevel="0" collapsed="false">
      <c r="A124" s="58" t="n">
        <v>120</v>
      </c>
      <c r="B124" s="59" t="n">
        <v>15.4</v>
      </c>
      <c r="C124" s="60"/>
      <c r="D124" s="37" t="n">
        <f aca="false">D123+B124/3600</f>
        <v>0.6655</v>
      </c>
    </row>
    <row r="125" customFormat="false" ht="12.75" hidden="false" customHeight="false" outlineLevel="0" collapsed="false">
      <c r="A125" s="58" t="n">
        <v>121</v>
      </c>
      <c r="B125" s="59" t="n">
        <v>12.1</v>
      </c>
      <c r="C125" s="60"/>
      <c r="D125" s="37" t="n">
        <f aca="false">D124+B125/3600</f>
        <v>0.668861111111111</v>
      </c>
    </row>
    <row r="126" customFormat="false" ht="12.75" hidden="false" customHeight="false" outlineLevel="0" collapsed="false">
      <c r="A126" s="58" t="n">
        <v>122</v>
      </c>
      <c r="B126" s="59" t="n">
        <v>8.8</v>
      </c>
      <c r="C126" s="60"/>
      <c r="D126" s="37" t="n">
        <f aca="false">D125+B126/3600</f>
        <v>0.671305555555556</v>
      </c>
    </row>
    <row r="127" customFormat="false" ht="12.75" hidden="false" customHeight="false" outlineLevel="0" collapsed="false">
      <c r="A127" s="58" t="n">
        <v>123</v>
      </c>
      <c r="B127" s="59" t="n">
        <v>5.5</v>
      </c>
      <c r="C127" s="60"/>
      <c r="D127" s="37" t="n">
        <f aca="false">D126+B127/3600</f>
        <v>0.672833333333334</v>
      </c>
    </row>
    <row r="128" customFormat="false" ht="12.75" hidden="false" customHeight="false" outlineLevel="0" collapsed="false">
      <c r="A128" s="58" t="n">
        <v>124</v>
      </c>
      <c r="B128" s="59" t="n">
        <v>2.2</v>
      </c>
      <c r="C128" s="60"/>
      <c r="D128" s="37" t="n">
        <f aca="false">D127+B128/3600</f>
        <v>0.673444444444445</v>
      </c>
    </row>
    <row r="129" customFormat="false" ht="12.75" hidden="false" customHeight="false" outlineLevel="0" collapsed="false">
      <c r="A129" s="58" t="n">
        <v>125</v>
      </c>
      <c r="B129" s="59" t="n">
        <v>0</v>
      </c>
      <c r="C129" s="60"/>
      <c r="D129" s="37" t="n">
        <f aca="false">D128+B129/3600</f>
        <v>0.673444444444445</v>
      </c>
      <c r="E129" s="0" t="s">
        <v>83</v>
      </c>
    </row>
    <row r="130" customFormat="false" ht="12.75" hidden="false" customHeight="false" outlineLevel="0" collapsed="false">
      <c r="A130" s="58" t="n">
        <v>126</v>
      </c>
      <c r="B130" s="59" t="n">
        <v>0</v>
      </c>
      <c r="C130" s="60"/>
      <c r="D130" s="37" t="n">
        <f aca="false">D129+B130/3600</f>
        <v>0.673444444444445</v>
      </c>
    </row>
    <row r="131" customFormat="false" ht="12.75" hidden="false" customHeight="false" outlineLevel="0" collapsed="false">
      <c r="A131" s="58" t="n">
        <v>127</v>
      </c>
      <c r="B131" s="59" t="n">
        <v>0</v>
      </c>
      <c r="C131" s="60"/>
      <c r="D131" s="37" t="n">
        <f aca="false">D130+B131/3600</f>
        <v>0.673444444444445</v>
      </c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  <c r="D132" s="37" t="n">
        <f aca="false">D131+B132/3600</f>
        <v>0.673444444444445</v>
      </c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  <c r="D133" s="37" t="n">
        <f aca="false">D132+B133/3600</f>
        <v>0.673444444444445</v>
      </c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  <c r="D134" s="37" t="n">
        <f aca="false">D133+B134/3600</f>
        <v>0.673444444444445</v>
      </c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  <c r="D135" s="37" t="n">
        <f aca="false">D134+B135/3600</f>
        <v>0.673444444444445</v>
      </c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  <c r="D136" s="37" t="n">
        <f aca="false">D135+B136/3600</f>
        <v>0.673444444444445</v>
      </c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  <c r="D137" s="37" t="n">
        <f aca="false">D136+B137/3600</f>
        <v>0.673444444444445</v>
      </c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  <c r="D138" s="37" t="n">
        <f aca="false">D137+B138/3600</f>
        <v>0.673444444444445</v>
      </c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  <c r="D139" s="37" t="n">
        <f aca="false">D138+B139/3600</f>
        <v>0.673444444444445</v>
      </c>
    </row>
    <row r="140" customFormat="false" ht="12.75" hidden="false" customHeight="false" outlineLevel="0" collapsed="false">
      <c r="A140" s="58" t="n">
        <v>136</v>
      </c>
      <c r="B140" s="59" t="n">
        <v>0</v>
      </c>
      <c r="C140" s="60"/>
      <c r="D140" s="37" t="n">
        <f aca="false">D139+B140/3600</f>
        <v>0.673444444444445</v>
      </c>
    </row>
    <row r="141" customFormat="false" ht="12.75" hidden="false" customHeight="false" outlineLevel="0" collapsed="false">
      <c r="A141" s="58" t="n">
        <v>137</v>
      </c>
      <c r="B141" s="59" t="n">
        <v>0</v>
      </c>
      <c r="C141" s="60"/>
      <c r="D141" s="37" t="n">
        <f aca="false">D140+B141/3600</f>
        <v>0.673444444444445</v>
      </c>
    </row>
    <row r="142" customFormat="false" ht="12.75" hidden="false" customHeight="false" outlineLevel="0" collapsed="false">
      <c r="A142" s="58" t="n">
        <v>138</v>
      </c>
      <c r="B142" s="59" t="n">
        <v>0</v>
      </c>
      <c r="C142" s="60"/>
      <c r="D142" s="37" t="n">
        <f aca="false">D141+B142/3600</f>
        <v>0.673444444444445</v>
      </c>
    </row>
    <row r="143" customFormat="false" ht="12.75" hidden="false" customHeight="false" outlineLevel="0" collapsed="false">
      <c r="A143" s="58" t="n">
        <v>139</v>
      </c>
      <c r="B143" s="59" t="n">
        <v>0</v>
      </c>
      <c r="C143" s="60"/>
      <c r="D143" s="37" t="n">
        <f aca="false">D142+B143/3600</f>
        <v>0.673444444444445</v>
      </c>
    </row>
    <row r="144" customFormat="false" ht="12.75" hidden="false" customHeight="false" outlineLevel="0" collapsed="false">
      <c r="A144" s="58" t="n">
        <v>140</v>
      </c>
      <c r="B144" s="59" t="n">
        <v>0</v>
      </c>
      <c r="C144" s="60"/>
      <c r="D144" s="37" t="n">
        <f aca="false">D143+B144/3600</f>
        <v>0.673444444444445</v>
      </c>
    </row>
    <row r="145" customFormat="false" ht="12.75" hidden="false" customHeight="false" outlineLevel="0" collapsed="false">
      <c r="A145" s="58" t="n">
        <v>141</v>
      </c>
      <c r="B145" s="59" t="n">
        <v>0</v>
      </c>
      <c r="C145" s="60"/>
      <c r="D145" s="37" t="n">
        <f aca="false">D144+B145/3600</f>
        <v>0.673444444444445</v>
      </c>
    </row>
    <row r="146" customFormat="false" ht="12.75" hidden="false" customHeight="false" outlineLevel="0" collapsed="false">
      <c r="A146" s="58" t="n">
        <v>142</v>
      </c>
      <c r="B146" s="59" t="n">
        <v>0</v>
      </c>
      <c r="C146" s="60"/>
      <c r="D146" s="37" t="n">
        <f aca="false">D145+B146/3600</f>
        <v>0.673444444444445</v>
      </c>
    </row>
    <row r="147" customFormat="false" ht="12.75" hidden="false" customHeight="false" outlineLevel="0" collapsed="false">
      <c r="A147" s="58" t="n">
        <v>143</v>
      </c>
      <c r="B147" s="59" t="n">
        <v>0</v>
      </c>
      <c r="C147" s="60"/>
      <c r="D147" s="37" t="n">
        <f aca="false">D146+B147/3600</f>
        <v>0.673444444444445</v>
      </c>
    </row>
    <row r="148" customFormat="false" ht="12.75" hidden="false" customHeight="false" outlineLevel="0" collapsed="false">
      <c r="A148" s="58" t="n">
        <v>144</v>
      </c>
      <c r="B148" s="59" t="n">
        <v>0</v>
      </c>
      <c r="C148" s="60"/>
      <c r="D148" s="37" t="n">
        <f aca="false">D147+B148/3600</f>
        <v>0.673444444444445</v>
      </c>
    </row>
    <row r="149" customFormat="false" ht="12.75" hidden="false" customHeight="false" outlineLevel="0" collapsed="false">
      <c r="A149" s="58" t="n">
        <v>145</v>
      </c>
      <c r="B149" s="59" t="n">
        <v>0</v>
      </c>
      <c r="C149" s="60"/>
      <c r="D149" s="37" t="n">
        <f aca="false">D148+B149/3600</f>
        <v>0.673444444444445</v>
      </c>
    </row>
    <row r="150" customFormat="false" ht="12.75" hidden="false" customHeight="false" outlineLevel="0" collapsed="false">
      <c r="A150" s="58" t="n">
        <v>146</v>
      </c>
      <c r="B150" s="59" t="n">
        <v>0</v>
      </c>
      <c r="C150" s="60"/>
      <c r="D150" s="37" t="n">
        <f aca="false">D149+B150/3600</f>
        <v>0.673444444444445</v>
      </c>
    </row>
    <row r="151" customFormat="false" ht="12.75" hidden="false" customHeight="false" outlineLevel="0" collapsed="false">
      <c r="A151" s="58" t="n">
        <v>147</v>
      </c>
      <c r="B151" s="59" t="n">
        <v>0</v>
      </c>
      <c r="C151" s="60"/>
      <c r="D151" s="37" t="n">
        <f aca="false">D150+B151/3600</f>
        <v>0.673444444444445</v>
      </c>
    </row>
    <row r="152" customFormat="false" ht="12.75" hidden="false" customHeight="false" outlineLevel="0" collapsed="false">
      <c r="A152" s="58" t="n">
        <v>148</v>
      </c>
      <c r="B152" s="59" t="n">
        <v>0</v>
      </c>
      <c r="C152" s="60"/>
      <c r="D152" s="37" t="n">
        <f aca="false">D151+B152/3600</f>
        <v>0.673444444444445</v>
      </c>
    </row>
    <row r="153" customFormat="false" ht="12.75" hidden="false" customHeight="false" outlineLevel="0" collapsed="false">
      <c r="A153" s="58" t="n">
        <v>149</v>
      </c>
      <c r="B153" s="59" t="n">
        <v>0</v>
      </c>
      <c r="C153" s="60"/>
      <c r="D153" s="37" t="n">
        <f aca="false">D152+B153/3600</f>
        <v>0.673444444444445</v>
      </c>
    </row>
    <row r="154" customFormat="false" ht="12.75" hidden="false" customHeight="false" outlineLevel="0" collapsed="false">
      <c r="A154" s="58" t="n">
        <v>150</v>
      </c>
      <c r="B154" s="59" t="n">
        <v>0</v>
      </c>
      <c r="C154" s="60"/>
      <c r="D154" s="37" t="n">
        <f aca="false">D153+B154/3600</f>
        <v>0.673444444444445</v>
      </c>
    </row>
    <row r="155" customFormat="false" ht="12.75" hidden="false" customHeight="false" outlineLevel="0" collapsed="false">
      <c r="A155" s="58" t="n">
        <v>151</v>
      </c>
      <c r="B155" s="59" t="n">
        <v>0</v>
      </c>
      <c r="C155" s="60"/>
      <c r="D155" s="37" t="n">
        <f aca="false">D154+B155/3600</f>
        <v>0.673444444444445</v>
      </c>
    </row>
    <row r="156" customFormat="false" ht="12.75" hidden="false" customHeight="false" outlineLevel="0" collapsed="false">
      <c r="A156" s="58" t="n">
        <v>152</v>
      </c>
      <c r="B156" s="59" t="n">
        <v>0</v>
      </c>
      <c r="C156" s="60"/>
      <c r="D156" s="37" t="n">
        <f aca="false">D155+B156/3600</f>
        <v>0.673444444444445</v>
      </c>
    </row>
    <row r="157" customFormat="false" ht="12.75" hidden="false" customHeight="false" outlineLevel="0" collapsed="false">
      <c r="A157" s="58" t="n">
        <v>153</v>
      </c>
      <c r="B157" s="59" t="n">
        <v>0</v>
      </c>
      <c r="C157" s="60"/>
      <c r="D157" s="37" t="n">
        <f aca="false">D156+B157/3600</f>
        <v>0.673444444444445</v>
      </c>
    </row>
    <row r="158" customFormat="false" ht="12.75" hidden="false" customHeight="false" outlineLevel="0" collapsed="false">
      <c r="A158" s="58" t="n">
        <v>154</v>
      </c>
      <c r="B158" s="59" t="n">
        <v>0</v>
      </c>
      <c r="C158" s="60"/>
      <c r="D158" s="37" t="n">
        <f aca="false">D157+B158/3600</f>
        <v>0.673444444444445</v>
      </c>
    </row>
    <row r="159" customFormat="false" ht="12.75" hidden="false" customHeight="false" outlineLevel="0" collapsed="false">
      <c r="A159" s="58" t="n">
        <v>155</v>
      </c>
      <c r="B159" s="59" t="n">
        <v>0</v>
      </c>
      <c r="C159" s="60"/>
      <c r="D159" s="37" t="n">
        <f aca="false">D158+B159/3600</f>
        <v>0.673444444444445</v>
      </c>
    </row>
    <row r="160" customFormat="false" ht="12.75" hidden="false" customHeight="false" outlineLevel="0" collapsed="false">
      <c r="A160" s="58" t="n">
        <v>156</v>
      </c>
      <c r="B160" s="59" t="n">
        <v>0</v>
      </c>
      <c r="C160" s="60"/>
      <c r="D160" s="37" t="n">
        <f aca="false">D159+B160/3600</f>
        <v>0.673444444444445</v>
      </c>
    </row>
    <row r="161" customFormat="false" ht="12.75" hidden="false" customHeight="false" outlineLevel="0" collapsed="false">
      <c r="A161" s="58" t="n">
        <v>157</v>
      </c>
      <c r="B161" s="59" t="n">
        <v>0</v>
      </c>
      <c r="C161" s="60"/>
      <c r="D161" s="37" t="n">
        <f aca="false">D160+B161/3600</f>
        <v>0.673444444444445</v>
      </c>
    </row>
    <row r="162" customFormat="false" ht="12.75" hidden="false" customHeight="false" outlineLevel="0" collapsed="false">
      <c r="A162" s="58" t="n">
        <v>158</v>
      </c>
      <c r="B162" s="59" t="n">
        <v>0</v>
      </c>
      <c r="C162" s="60"/>
      <c r="D162" s="37" t="n">
        <f aca="false">D161+B162/3600</f>
        <v>0.673444444444445</v>
      </c>
    </row>
    <row r="163" customFormat="false" ht="12.75" hidden="false" customHeight="false" outlineLevel="0" collapsed="false">
      <c r="A163" s="58" t="n">
        <v>159</v>
      </c>
      <c r="B163" s="59" t="n">
        <v>0</v>
      </c>
      <c r="C163" s="60"/>
      <c r="D163" s="37" t="n">
        <f aca="false">D162+B163/3600</f>
        <v>0.673444444444445</v>
      </c>
    </row>
    <row r="164" customFormat="false" ht="12.75" hidden="false" customHeight="false" outlineLevel="0" collapsed="false">
      <c r="A164" s="58" t="n">
        <v>160</v>
      </c>
      <c r="B164" s="59" t="n">
        <v>0</v>
      </c>
      <c r="C164" s="60"/>
      <c r="D164" s="37" t="n">
        <f aca="false">D163+B164/3600</f>
        <v>0.673444444444445</v>
      </c>
    </row>
    <row r="165" customFormat="false" ht="12.75" hidden="false" customHeight="false" outlineLevel="0" collapsed="false">
      <c r="A165" s="58" t="n">
        <v>161</v>
      </c>
      <c r="B165" s="59" t="n">
        <v>0</v>
      </c>
      <c r="C165" s="60"/>
      <c r="D165" s="37" t="n">
        <f aca="false">D164+B165/3600</f>
        <v>0.673444444444445</v>
      </c>
    </row>
    <row r="166" customFormat="false" ht="12.75" hidden="false" customHeight="false" outlineLevel="0" collapsed="false">
      <c r="A166" s="58" t="n">
        <v>162</v>
      </c>
      <c r="B166" s="59" t="n">
        <v>0</v>
      </c>
      <c r="C166" s="60"/>
      <c r="D166" s="37" t="n">
        <f aca="false">D165+B166/3600</f>
        <v>0.673444444444445</v>
      </c>
    </row>
    <row r="167" customFormat="false" ht="12.75" hidden="false" customHeight="false" outlineLevel="0" collapsed="false">
      <c r="A167" s="58" t="n">
        <v>163</v>
      </c>
      <c r="B167" s="59" t="n">
        <v>0</v>
      </c>
      <c r="C167" s="60"/>
      <c r="D167" s="37" t="n">
        <f aca="false">D166+B167/3600</f>
        <v>0.673444444444445</v>
      </c>
      <c r="E167" s="0" t="s">
        <v>84</v>
      </c>
    </row>
    <row r="168" customFormat="false" ht="12.75" hidden="false" customHeight="false" outlineLevel="0" collapsed="false">
      <c r="A168" s="58" t="n">
        <v>164</v>
      </c>
      <c r="B168" s="59" t="n">
        <v>3.3</v>
      </c>
      <c r="C168" s="60"/>
      <c r="D168" s="37" t="n">
        <f aca="false">D167+B168/3600</f>
        <v>0.674361111111111</v>
      </c>
    </row>
    <row r="169" customFormat="false" ht="12.75" hidden="false" customHeight="false" outlineLevel="0" collapsed="false">
      <c r="A169" s="58" t="n">
        <v>165</v>
      </c>
      <c r="B169" s="59" t="n">
        <v>6.6</v>
      </c>
      <c r="C169" s="60"/>
      <c r="D169" s="37" t="n">
        <f aca="false">D168+B169/3600</f>
        <v>0.676194444444445</v>
      </c>
    </row>
    <row r="170" customFormat="false" ht="12.75" hidden="false" customHeight="false" outlineLevel="0" collapsed="false">
      <c r="A170" s="58" t="n">
        <v>166</v>
      </c>
      <c r="B170" s="59" t="n">
        <v>9.89</v>
      </c>
      <c r="C170" s="60"/>
      <c r="D170" s="37" t="n">
        <f aca="false">D169+B170/3600</f>
        <v>0.678941666666667</v>
      </c>
    </row>
    <row r="171" customFormat="false" ht="12.75" hidden="false" customHeight="false" outlineLevel="0" collapsed="false">
      <c r="A171" s="58" t="n">
        <v>167</v>
      </c>
      <c r="B171" s="59" t="n">
        <v>13.2</v>
      </c>
      <c r="C171" s="60"/>
      <c r="D171" s="37" t="n">
        <f aca="false">D170+B171/3600</f>
        <v>0.682608333333334</v>
      </c>
    </row>
    <row r="172" customFormat="false" ht="12.75" hidden="false" customHeight="false" outlineLevel="0" collapsed="false">
      <c r="A172" s="58" t="n">
        <v>168</v>
      </c>
      <c r="B172" s="59" t="n">
        <v>16.5</v>
      </c>
      <c r="C172" s="60"/>
      <c r="D172" s="37" t="n">
        <f aca="false">D171+B172/3600</f>
        <v>0.687191666666667</v>
      </c>
    </row>
    <row r="173" customFormat="false" ht="12.75" hidden="false" customHeight="false" outlineLevel="0" collapsed="false">
      <c r="A173" s="58" t="n">
        <v>169</v>
      </c>
      <c r="B173" s="59" t="n">
        <v>19.8</v>
      </c>
      <c r="C173" s="60"/>
      <c r="D173" s="37" t="n">
        <f aca="false">D172+B173/3600</f>
        <v>0.692691666666667</v>
      </c>
    </row>
    <row r="174" customFormat="false" ht="12.75" hidden="false" customHeight="false" outlineLevel="0" collapsed="false">
      <c r="A174" s="58" t="n">
        <v>170</v>
      </c>
      <c r="B174" s="59" t="n">
        <v>22.2</v>
      </c>
      <c r="C174" s="60"/>
      <c r="D174" s="37" t="n">
        <f aca="false">D173+B174/3600</f>
        <v>0.698858333333334</v>
      </c>
    </row>
    <row r="175" customFormat="false" ht="12.75" hidden="false" customHeight="false" outlineLevel="0" collapsed="false">
      <c r="A175" s="58" t="n">
        <v>171</v>
      </c>
      <c r="B175" s="59" t="n">
        <v>24.3</v>
      </c>
      <c r="C175" s="60"/>
      <c r="D175" s="37" t="n">
        <f aca="false">D174+B175/3600</f>
        <v>0.705608333333334</v>
      </c>
    </row>
    <row r="176" customFormat="false" ht="12.75" hidden="false" customHeight="false" outlineLevel="0" collapsed="false">
      <c r="A176" s="58" t="n">
        <v>172</v>
      </c>
      <c r="B176" s="59" t="n">
        <v>25.8</v>
      </c>
      <c r="C176" s="60"/>
      <c r="D176" s="37" t="n">
        <f aca="false">D175+B176/3600</f>
        <v>0.712775</v>
      </c>
    </row>
    <row r="177" customFormat="false" ht="12.75" hidden="false" customHeight="false" outlineLevel="0" collapsed="false">
      <c r="A177" s="58" t="n">
        <v>173</v>
      </c>
      <c r="B177" s="59" t="n">
        <v>26.4</v>
      </c>
      <c r="C177" s="60"/>
      <c r="D177" s="37" t="n">
        <f aca="false">D176+B177/3600</f>
        <v>0.720108333333334</v>
      </c>
    </row>
    <row r="178" customFormat="false" ht="12.75" hidden="false" customHeight="false" outlineLevel="0" collapsed="false">
      <c r="A178" s="58" t="n">
        <v>174</v>
      </c>
      <c r="B178" s="59" t="n">
        <v>25.7</v>
      </c>
      <c r="C178" s="60"/>
      <c r="D178" s="37" t="n">
        <f aca="false">D177+B178/3600</f>
        <v>0.727247222222223</v>
      </c>
    </row>
    <row r="179" customFormat="false" ht="12.75" hidden="false" customHeight="false" outlineLevel="0" collapsed="false">
      <c r="A179" s="58" t="n">
        <v>175</v>
      </c>
      <c r="B179" s="59" t="n">
        <v>25.1</v>
      </c>
      <c r="C179" s="60"/>
      <c r="D179" s="37" t="n">
        <f aca="false">D178+B179/3600</f>
        <v>0.734219444444445</v>
      </c>
    </row>
    <row r="180" customFormat="false" ht="12.75" hidden="false" customHeight="false" outlineLevel="0" collapsed="false">
      <c r="A180" s="58" t="n">
        <v>176</v>
      </c>
      <c r="B180" s="59" t="n">
        <v>24.7</v>
      </c>
      <c r="C180" s="60"/>
      <c r="D180" s="37" t="n">
        <f aca="false">D179+B180/3600</f>
        <v>0.741080555555556</v>
      </c>
    </row>
    <row r="181" customFormat="false" ht="12.75" hidden="false" customHeight="false" outlineLevel="0" collapsed="false">
      <c r="A181" s="58" t="n">
        <v>177</v>
      </c>
      <c r="B181" s="59" t="n">
        <v>25</v>
      </c>
      <c r="C181" s="60"/>
      <c r="D181" s="37" t="n">
        <f aca="false">D180+B181/3600</f>
        <v>0.748025</v>
      </c>
    </row>
    <row r="182" customFormat="false" ht="12.75" hidden="false" customHeight="false" outlineLevel="0" collapsed="false">
      <c r="A182" s="58" t="n">
        <v>178</v>
      </c>
      <c r="B182" s="59" t="n">
        <v>25.2</v>
      </c>
      <c r="C182" s="60"/>
      <c r="D182" s="37" t="n">
        <f aca="false">D181+B182/3600</f>
        <v>0.755025</v>
      </c>
    </row>
    <row r="183" customFormat="false" ht="12.75" hidden="false" customHeight="false" outlineLevel="0" collapsed="false">
      <c r="A183" s="58" t="n">
        <v>179</v>
      </c>
      <c r="B183" s="59" t="n">
        <v>25.4</v>
      </c>
      <c r="C183" s="60"/>
      <c r="D183" s="37" t="n">
        <f aca="false">D182+B183/3600</f>
        <v>0.762080555555556</v>
      </c>
    </row>
    <row r="184" customFormat="false" ht="12.75" hidden="false" customHeight="false" outlineLevel="0" collapsed="false">
      <c r="A184" s="58" t="n">
        <v>180</v>
      </c>
      <c r="B184" s="59" t="n">
        <v>25.8</v>
      </c>
      <c r="C184" s="60"/>
      <c r="D184" s="37" t="n">
        <f aca="false">D183+B184/3600</f>
        <v>0.769247222222223</v>
      </c>
    </row>
    <row r="185" customFormat="false" ht="12.75" hidden="false" customHeight="false" outlineLevel="0" collapsed="false">
      <c r="A185" s="58" t="n">
        <v>181</v>
      </c>
      <c r="B185" s="59" t="n">
        <v>27.2</v>
      </c>
      <c r="C185" s="60"/>
      <c r="D185" s="37" t="n">
        <f aca="false">D184+B185/3600</f>
        <v>0.776802777777778</v>
      </c>
    </row>
    <row r="186" customFormat="false" ht="12.75" hidden="false" customHeight="false" outlineLevel="0" collapsed="false">
      <c r="A186" s="58" t="n">
        <v>182</v>
      </c>
      <c r="B186" s="59" t="n">
        <v>26.5</v>
      </c>
      <c r="C186" s="60"/>
      <c r="D186" s="37" t="n">
        <f aca="false">D185+B186/3600</f>
        <v>0.784163888888889</v>
      </c>
    </row>
    <row r="187" customFormat="false" ht="12.75" hidden="false" customHeight="false" outlineLevel="0" collapsed="false">
      <c r="A187" s="58" t="n">
        <v>183</v>
      </c>
      <c r="B187" s="59" t="n">
        <v>24</v>
      </c>
      <c r="C187" s="60"/>
      <c r="D187" s="37" t="n">
        <f aca="false">D186+B187/3600</f>
        <v>0.790830555555556</v>
      </c>
    </row>
    <row r="188" customFormat="false" ht="12.75" hidden="false" customHeight="false" outlineLevel="0" collapsed="false">
      <c r="A188" s="58" t="n">
        <v>184</v>
      </c>
      <c r="B188" s="59" t="n">
        <v>22.7</v>
      </c>
      <c r="C188" s="60"/>
      <c r="D188" s="37" t="n">
        <f aca="false">D187+B188/3600</f>
        <v>0.797136111111112</v>
      </c>
    </row>
    <row r="189" customFormat="false" ht="12.75" hidden="false" customHeight="false" outlineLevel="0" collapsed="false">
      <c r="A189" s="58" t="n">
        <v>185</v>
      </c>
      <c r="B189" s="59" t="n">
        <v>19.4</v>
      </c>
      <c r="C189" s="60"/>
      <c r="D189" s="37" t="n">
        <f aca="false">D188+B189/3600</f>
        <v>0.802525</v>
      </c>
    </row>
    <row r="190" customFormat="false" ht="12.75" hidden="false" customHeight="false" outlineLevel="0" collapsed="false">
      <c r="A190" s="58" t="n">
        <v>186</v>
      </c>
      <c r="B190" s="59" t="n">
        <v>17.7</v>
      </c>
      <c r="C190" s="60"/>
      <c r="D190" s="37" t="n">
        <f aca="false">D189+B190/3600</f>
        <v>0.807441666666667</v>
      </c>
    </row>
    <row r="191" customFormat="false" ht="12.75" hidden="false" customHeight="false" outlineLevel="0" collapsed="false">
      <c r="A191" s="58" t="n">
        <v>187</v>
      </c>
      <c r="B191" s="59" t="n">
        <v>17.2</v>
      </c>
      <c r="C191" s="60"/>
      <c r="D191" s="37" t="n">
        <f aca="false">D190+B191/3600</f>
        <v>0.812219444444445</v>
      </c>
    </row>
    <row r="192" customFormat="false" ht="12.75" hidden="false" customHeight="false" outlineLevel="0" collapsed="false">
      <c r="A192" s="58" t="n">
        <v>188</v>
      </c>
      <c r="B192" s="59" t="n">
        <v>18.1</v>
      </c>
      <c r="C192" s="60"/>
      <c r="D192" s="37" t="n">
        <f aca="false">D191+B192/3600</f>
        <v>0.817247222222223</v>
      </c>
    </row>
    <row r="193" customFormat="false" ht="12.75" hidden="false" customHeight="false" outlineLevel="0" collapsed="false">
      <c r="A193" s="58" t="n">
        <v>189</v>
      </c>
      <c r="B193" s="59" t="n">
        <v>18.6</v>
      </c>
      <c r="C193" s="60"/>
      <c r="D193" s="37" t="n">
        <f aca="false">D192+B193/3600</f>
        <v>0.822413888888889</v>
      </c>
    </row>
    <row r="194" customFormat="false" ht="12.75" hidden="false" customHeight="false" outlineLevel="0" collapsed="false">
      <c r="A194" s="58" t="n">
        <v>190</v>
      </c>
      <c r="B194" s="59" t="n">
        <v>20</v>
      </c>
      <c r="C194" s="60"/>
      <c r="D194" s="37" t="n">
        <f aca="false">D193+B194/3600</f>
        <v>0.827969444444445</v>
      </c>
    </row>
    <row r="195" customFormat="false" ht="12.75" hidden="false" customHeight="false" outlineLevel="0" collapsed="false">
      <c r="A195" s="58" t="n">
        <v>191</v>
      </c>
      <c r="B195" s="59" t="n">
        <v>22.2</v>
      </c>
      <c r="C195" s="60"/>
      <c r="D195" s="37" t="n">
        <f aca="false">D194+B195/3600</f>
        <v>0.834136111111111</v>
      </c>
    </row>
    <row r="196" customFormat="false" ht="12.75" hidden="false" customHeight="false" outlineLevel="0" collapsed="false">
      <c r="A196" s="58" t="n">
        <v>192</v>
      </c>
      <c r="B196" s="59" t="n">
        <v>24.5</v>
      </c>
      <c r="C196" s="60"/>
      <c r="D196" s="37" t="n">
        <f aca="false">D195+B196/3600</f>
        <v>0.840941666666667</v>
      </c>
    </row>
    <row r="197" customFormat="false" ht="12.75" hidden="false" customHeight="false" outlineLevel="0" collapsed="false">
      <c r="A197" s="58" t="n">
        <v>193</v>
      </c>
      <c r="B197" s="59" t="n">
        <v>27.3</v>
      </c>
      <c r="C197" s="60"/>
      <c r="D197" s="37" t="n">
        <f aca="false">D196+B197/3600</f>
        <v>0.848525</v>
      </c>
    </row>
    <row r="198" customFormat="false" ht="12.75" hidden="false" customHeight="false" outlineLevel="0" collapsed="false">
      <c r="A198" s="58" t="n">
        <v>194</v>
      </c>
      <c r="B198" s="59" t="n">
        <v>30.5</v>
      </c>
      <c r="C198" s="60"/>
      <c r="D198" s="37" t="n">
        <f aca="false">D197+B198/3600</f>
        <v>0.856997222222223</v>
      </c>
    </row>
    <row r="199" customFormat="false" ht="12.75" hidden="false" customHeight="false" outlineLevel="0" collapsed="false">
      <c r="A199" s="58" t="n">
        <v>195</v>
      </c>
      <c r="B199" s="59" t="n">
        <v>33.5</v>
      </c>
      <c r="C199" s="60"/>
      <c r="D199" s="37" t="n">
        <f aca="false">D198+B199/3600</f>
        <v>0.866302777777778</v>
      </c>
    </row>
    <row r="200" customFormat="false" ht="12.75" hidden="false" customHeight="false" outlineLevel="0" collapsed="false">
      <c r="A200" s="58" t="n">
        <v>196</v>
      </c>
      <c r="B200" s="59" t="n">
        <v>36.2</v>
      </c>
      <c r="C200" s="60"/>
      <c r="D200" s="37" t="n">
        <f aca="false">D199+B200/3600</f>
        <v>0.876358333333334</v>
      </c>
    </row>
    <row r="201" customFormat="false" ht="12.75" hidden="false" customHeight="false" outlineLevel="0" collapsed="false">
      <c r="A201" s="58" t="n">
        <v>197</v>
      </c>
      <c r="B201" s="59" t="n">
        <v>37.3</v>
      </c>
      <c r="C201" s="60"/>
      <c r="D201" s="37" t="n">
        <f aca="false">D200+B201/3600</f>
        <v>0.886719444444445</v>
      </c>
    </row>
    <row r="202" customFormat="false" ht="12.75" hidden="false" customHeight="false" outlineLevel="0" collapsed="false">
      <c r="A202" s="58" t="n">
        <v>198</v>
      </c>
      <c r="B202" s="59" t="n">
        <v>39.3</v>
      </c>
      <c r="C202" s="60"/>
      <c r="D202" s="37" t="n">
        <f aca="false">D201+B202/3600</f>
        <v>0.897636111111112</v>
      </c>
    </row>
    <row r="203" customFormat="false" ht="12.75" hidden="false" customHeight="false" outlineLevel="0" collapsed="false">
      <c r="A203" s="58" t="n">
        <v>199</v>
      </c>
      <c r="B203" s="59" t="n">
        <v>40.5</v>
      </c>
      <c r="C203" s="60"/>
      <c r="D203" s="37" t="n">
        <f aca="false">D202+B203/3600</f>
        <v>0.908886111111112</v>
      </c>
    </row>
    <row r="204" customFormat="false" ht="12.75" hidden="false" customHeight="false" outlineLevel="0" collapsed="false">
      <c r="A204" s="58" t="n">
        <v>200</v>
      </c>
      <c r="B204" s="59" t="n">
        <v>42.1</v>
      </c>
      <c r="C204" s="60"/>
      <c r="D204" s="37" t="n">
        <f aca="false">D203+B204/3600</f>
        <v>0.920580555555556</v>
      </c>
    </row>
    <row r="205" customFormat="false" ht="12.75" hidden="false" customHeight="false" outlineLevel="0" collapsed="false">
      <c r="A205" s="58" t="n">
        <v>201</v>
      </c>
      <c r="B205" s="59" t="n">
        <v>43.5</v>
      </c>
      <c r="C205" s="60"/>
      <c r="D205" s="37" t="n">
        <f aca="false">D204+B205/3600</f>
        <v>0.932663888888889</v>
      </c>
    </row>
    <row r="206" customFormat="false" ht="12.75" hidden="false" customHeight="false" outlineLevel="0" collapsed="false">
      <c r="A206" s="58" t="n">
        <v>202</v>
      </c>
      <c r="B206" s="59" t="n">
        <v>45.1</v>
      </c>
      <c r="C206" s="60"/>
      <c r="D206" s="37" t="n">
        <f aca="false">D205+B206/3600</f>
        <v>0.945191666666667</v>
      </c>
    </row>
    <row r="207" customFormat="false" ht="12.75" hidden="false" customHeight="false" outlineLevel="0" collapsed="false">
      <c r="A207" s="58" t="n">
        <v>203</v>
      </c>
      <c r="B207" s="59" t="n">
        <v>46</v>
      </c>
      <c r="C207" s="60"/>
      <c r="D207" s="37" t="n">
        <f aca="false">D206+B207/3600</f>
        <v>0.957969444444445</v>
      </c>
    </row>
    <row r="208" customFormat="false" ht="12.75" hidden="false" customHeight="false" outlineLevel="0" collapsed="false">
      <c r="A208" s="58" t="n">
        <v>204</v>
      </c>
      <c r="B208" s="59" t="n">
        <v>46.8</v>
      </c>
      <c r="C208" s="60"/>
      <c r="D208" s="37" t="n">
        <f aca="false">D207+B208/3600</f>
        <v>0.970969444444445</v>
      </c>
    </row>
    <row r="209" customFormat="false" ht="12.75" hidden="false" customHeight="false" outlineLevel="0" collapsed="false">
      <c r="A209" s="58" t="n">
        <v>205</v>
      </c>
      <c r="B209" s="59" t="n">
        <v>47.5</v>
      </c>
      <c r="C209" s="60"/>
      <c r="D209" s="37" t="n">
        <f aca="false">D208+B209/3600</f>
        <v>0.984163888888889</v>
      </c>
    </row>
    <row r="210" customFormat="false" ht="12.75" hidden="false" customHeight="false" outlineLevel="0" collapsed="false">
      <c r="A210" s="58" t="n">
        <v>206</v>
      </c>
      <c r="B210" s="59" t="n">
        <v>47.5</v>
      </c>
      <c r="C210" s="60"/>
      <c r="D210" s="37" t="n">
        <f aca="false">D209+B210/3600</f>
        <v>0.997358333333334</v>
      </c>
    </row>
    <row r="211" customFormat="false" ht="12.75" hidden="false" customHeight="false" outlineLevel="0" collapsed="false">
      <c r="A211" s="58" t="n">
        <v>207</v>
      </c>
      <c r="B211" s="59" t="n">
        <v>47.3</v>
      </c>
      <c r="C211" s="60"/>
      <c r="D211" s="37" t="n">
        <f aca="false">D210+B211/3600</f>
        <v>1.01049722222222</v>
      </c>
    </row>
    <row r="212" customFormat="false" ht="12.75" hidden="false" customHeight="false" outlineLevel="0" collapsed="false">
      <c r="A212" s="58" t="n">
        <v>208</v>
      </c>
      <c r="B212" s="59" t="n">
        <v>47.2</v>
      </c>
      <c r="C212" s="60"/>
      <c r="D212" s="37" t="n">
        <f aca="false">D211+B212/3600</f>
        <v>1.02360833333333</v>
      </c>
    </row>
    <row r="213" customFormat="false" ht="12.75" hidden="false" customHeight="false" outlineLevel="0" collapsed="false">
      <c r="A213" s="58" t="n">
        <v>209</v>
      </c>
      <c r="B213" s="59" t="n">
        <v>47</v>
      </c>
      <c r="C213" s="60"/>
      <c r="D213" s="37" t="n">
        <f aca="false">D212+B213/3600</f>
        <v>1.03666388888889</v>
      </c>
    </row>
    <row r="214" customFormat="false" ht="12.75" hidden="false" customHeight="false" outlineLevel="0" collapsed="false">
      <c r="A214" s="58" t="n">
        <v>210</v>
      </c>
      <c r="B214" s="59" t="n">
        <v>47</v>
      </c>
      <c r="C214" s="60"/>
      <c r="D214" s="37" t="n">
        <f aca="false">D213+B214/3600</f>
        <v>1.04971944444444</v>
      </c>
    </row>
    <row r="215" customFormat="false" ht="12.75" hidden="false" customHeight="false" outlineLevel="0" collapsed="false">
      <c r="A215" s="58" t="n">
        <v>211</v>
      </c>
      <c r="B215" s="59" t="n">
        <v>47</v>
      </c>
      <c r="C215" s="60"/>
      <c r="D215" s="37" t="n">
        <f aca="false">D214+B215/3600</f>
        <v>1.062775</v>
      </c>
    </row>
    <row r="216" customFormat="false" ht="12.75" hidden="false" customHeight="false" outlineLevel="0" collapsed="false">
      <c r="A216" s="58" t="n">
        <v>212</v>
      </c>
      <c r="B216" s="59" t="n">
        <v>47</v>
      </c>
      <c r="C216" s="60"/>
      <c r="D216" s="37" t="n">
        <f aca="false">D215+B216/3600</f>
        <v>1.07583055555556</v>
      </c>
    </row>
    <row r="217" customFormat="false" ht="12.75" hidden="false" customHeight="false" outlineLevel="0" collapsed="false">
      <c r="A217" s="58" t="n">
        <v>213</v>
      </c>
      <c r="B217" s="59" t="n">
        <v>47</v>
      </c>
      <c r="C217" s="60"/>
      <c r="D217" s="37" t="n">
        <f aca="false">D216+B217/3600</f>
        <v>1.08888611111111</v>
      </c>
    </row>
    <row r="218" customFormat="false" ht="12.75" hidden="false" customHeight="false" outlineLevel="0" collapsed="false">
      <c r="A218" s="58" t="n">
        <v>214</v>
      </c>
      <c r="B218" s="59" t="n">
        <v>47.2</v>
      </c>
      <c r="C218" s="60"/>
      <c r="D218" s="37" t="n">
        <f aca="false">D217+B218/3600</f>
        <v>1.10199722222222</v>
      </c>
    </row>
    <row r="219" customFormat="false" ht="12.75" hidden="false" customHeight="false" outlineLevel="0" collapsed="false">
      <c r="A219" s="58" t="n">
        <v>215</v>
      </c>
      <c r="B219" s="59" t="n">
        <v>47.4</v>
      </c>
      <c r="C219" s="60"/>
      <c r="D219" s="37" t="n">
        <f aca="false">D218+B219/3600</f>
        <v>1.11516388888889</v>
      </c>
    </row>
    <row r="220" customFormat="false" ht="12.75" hidden="false" customHeight="false" outlineLevel="0" collapsed="false">
      <c r="A220" s="58" t="n">
        <v>216</v>
      </c>
      <c r="B220" s="59" t="n">
        <v>47.9</v>
      </c>
      <c r="C220" s="60"/>
      <c r="D220" s="37" t="n">
        <f aca="false">D219+B220/3600</f>
        <v>1.12846944444445</v>
      </c>
    </row>
    <row r="221" customFormat="false" ht="12.75" hidden="false" customHeight="false" outlineLevel="0" collapsed="false">
      <c r="A221" s="58" t="n">
        <v>217</v>
      </c>
      <c r="B221" s="59" t="n">
        <v>48.5</v>
      </c>
      <c r="C221" s="60"/>
      <c r="D221" s="37" t="n">
        <f aca="false">D220+B221/3600</f>
        <v>1.14194166666667</v>
      </c>
    </row>
    <row r="222" customFormat="false" ht="12.75" hidden="false" customHeight="false" outlineLevel="0" collapsed="false">
      <c r="A222" s="58" t="n">
        <v>218</v>
      </c>
      <c r="B222" s="59" t="n">
        <v>49.1</v>
      </c>
      <c r="C222" s="60"/>
      <c r="D222" s="37" t="n">
        <f aca="false">D221+B222/3600</f>
        <v>1.15558055555556</v>
      </c>
    </row>
    <row r="223" customFormat="false" ht="12.75" hidden="false" customHeight="false" outlineLevel="0" collapsed="false">
      <c r="A223" s="58" t="n">
        <v>219</v>
      </c>
      <c r="B223" s="59" t="n">
        <v>49.5</v>
      </c>
      <c r="C223" s="60"/>
      <c r="D223" s="37" t="n">
        <f aca="false">D222+B223/3600</f>
        <v>1.16933055555556</v>
      </c>
    </row>
    <row r="224" customFormat="false" ht="12.75" hidden="false" customHeight="false" outlineLevel="0" collapsed="false">
      <c r="A224" s="58" t="n">
        <v>220</v>
      </c>
      <c r="B224" s="59" t="n">
        <v>50</v>
      </c>
      <c r="C224" s="60"/>
      <c r="D224" s="37" t="n">
        <f aca="false">D223+B224/3600</f>
        <v>1.18321944444445</v>
      </c>
    </row>
    <row r="225" customFormat="false" ht="12.75" hidden="false" customHeight="false" outlineLevel="0" collapsed="false">
      <c r="A225" s="58" t="n">
        <v>221</v>
      </c>
      <c r="B225" s="59" t="n">
        <v>50.6</v>
      </c>
      <c r="C225" s="60"/>
      <c r="D225" s="37" t="n">
        <f aca="false">D224+B225/3600</f>
        <v>1.197275</v>
      </c>
    </row>
    <row r="226" customFormat="false" ht="12.75" hidden="false" customHeight="false" outlineLevel="0" collapsed="false">
      <c r="A226" s="58" t="n">
        <v>222</v>
      </c>
      <c r="B226" s="59" t="n">
        <v>51</v>
      </c>
      <c r="C226" s="60"/>
      <c r="D226" s="37" t="n">
        <f aca="false">D225+B226/3600</f>
        <v>1.21144166666667</v>
      </c>
    </row>
    <row r="227" customFormat="false" ht="12.75" hidden="false" customHeight="false" outlineLevel="0" collapsed="false">
      <c r="A227" s="58" t="n">
        <v>223</v>
      </c>
      <c r="B227" s="59" t="n">
        <v>51.5</v>
      </c>
      <c r="C227" s="60"/>
      <c r="D227" s="37" t="n">
        <f aca="false">D226+B227/3600</f>
        <v>1.22574722222222</v>
      </c>
    </row>
    <row r="228" customFormat="false" ht="12.75" hidden="false" customHeight="false" outlineLevel="0" collapsed="false">
      <c r="A228" s="58" t="n">
        <v>224</v>
      </c>
      <c r="B228" s="59" t="n">
        <v>52.2</v>
      </c>
      <c r="C228" s="60"/>
      <c r="D228" s="37" t="n">
        <f aca="false">D227+B228/3600</f>
        <v>1.24024722222222</v>
      </c>
    </row>
    <row r="229" customFormat="false" ht="12.75" hidden="false" customHeight="false" outlineLevel="0" collapsed="false">
      <c r="A229" s="58" t="n">
        <v>225</v>
      </c>
      <c r="B229" s="59" t="n">
        <v>53.2</v>
      </c>
      <c r="C229" s="60"/>
      <c r="D229" s="37" t="n">
        <f aca="false">D228+B229/3600</f>
        <v>1.255025</v>
      </c>
    </row>
    <row r="230" customFormat="false" ht="12.75" hidden="false" customHeight="false" outlineLevel="0" collapsed="false">
      <c r="A230" s="58" t="n">
        <v>226</v>
      </c>
      <c r="B230" s="59" t="n">
        <v>54.1</v>
      </c>
      <c r="C230" s="60"/>
      <c r="D230" s="37" t="n">
        <f aca="false">D229+B230/3600</f>
        <v>1.27005277777778</v>
      </c>
    </row>
    <row r="231" customFormat="false" ht="12.75" hidden="false" customHeight="false" outlineLevel="0" collapsed="false">
      <c r="A231" s="58" t="n">
        <v>227</v>
      </c>
      <c r="B231" s="59" t="n">
        <v>54.6</v>
      </c>
      <c r="C231" s="60"/>
      <c r="D231" s="37" t="n">
        <f aca="false">D230+B231/3600</f>
        <v>1.28521944444445</v>
      </c>
    </row>
    <row r="232" customFormat="false" ht="12.75" hidden="false" customHeight="false" outlineLevel="0" collapsed="false">
      <c r="A232" s="58" t="n">
        <v>228</v>
      </c>
      <c r="B232" s="59" t="n">
        <v>54.9</v>
      </c>
      <c r="C232" s="60"/>
      <c r="D232" s="37" t="n">
        <f aca="false">D231+B232/3600</f>
        <v>1.30046944444445</v>
      </c>
    </row>
    <row r="233" customFormat="false" ht="12.75" hidden="false" customHeight="false" outlineLevel="0" collapsed="false">
      <c r="A233" s="58" t="n">
        <v>229</v>
      </c>
      <c r="B233" s="59" t="n">
        <v>55</v>
      </c>
      <c r="C233" s="60"/>
      <c r="D233" s="37" t="n">
        <f aca="false">D232+B233/3600</f>
        <v>1.31574722222222</v>
      </c>
    </row>
    <row r="234" customFormat="false" ht="12.75" hidden="false" customHeight="false" outlineLevel="0" collapsed="false">
      <c r="A234" s="58" t="n">
        <v>230</v>
      </c>
      <c r="B234" s="59" t="n">
        <v>54.9</v>
      </c>
      <c r="C234" s="60"/>
      <c r="D234" s="37" t="n">
        <f aca="false">D233+B234/3600</f>
        <v>1.33099722222222</v>
      </c>
    </row>
    <row r="235" customFormat="false" ht="12.75" hidden="false" customHeight="false" outlineLevel="0" collapsed="false">
      <c r="A235" s="58" t="n">
        <v>231</v>
      </c>
      <c r="B235" s="59" t="n">
        <v>54.6</v>
      </c>
      <c r="C235" s="60"/>
      <c r="D235" s="37" t="n">
        <f aca="false">D234+B235/3600</f>
        <v>1.34616388888889</v>
      </c>
    </row>
    <row r="236" customFormat="false" ht="12.75" hidden="false" customHeight="false" outlineLevel="0" collapsed="false">
      <c r="A236" s="58" t="n">
        <v>232</v>
      </c>
      <c r="B236" s="59" t="n">
        <v>54.6</v>
      </c>
      <c r="C236" s="60"/>
      <c r="D236" s="37" t="n">
        <f aca="false">D235+B236/3600</f>
        <v>1.36133055555556</v>
      </c>
    </row>
    <row r="237" customFormat="false" ht="12.75" hidden="false" customHeight="false" outlineLevel="0" collapsed="false">
      <c r="A237" s="58" t="n">
        <v>233</v>
      </c>
      <c r="B237" s="59" t="n">
        <v>54.8</v>
      </c>
      <c r="C237" s="60"/>
      <c r="D237" s="37" t="n">
        <f aca="false">D236+B237/3600</f>
        <v>1.37655277777778</v>
      </c>
    </row>
    <row r="238" customFormat="false" ht="12.75" hidden="false" customHeight="false" outlineLevel="0" collapsed="false">
      <c r="A238" s="58" t="n">
        <v>234</v>
      </c>
      <c r="B238" s="59" t="n">
        <v>55.1</v>
      </c>
      <c r="C238" s="60"/>
      <c r="D238" s="37" t="n">
        <f aca="false">D237+B238/3600</f>
        <v>1.39185833333333</v>
      </c>
    </row>
    <row r="239" customFormat="false" ht="12.75" hidden="false" customHeight="false" outlineLevel="0" collapsed="false">
      <c r="A239" s="58" t="n">
        <v>235</v>
      </c>
      <c r="B239" s="59" t="n">
        <v>55.5</v>
      </c>
      <c r="C239" s="60"/>
      <c r="D239" s="37" t="n">
        <f aca="false">D238+B239/3600</f>
        <v>1.407275</v>
      </c>
    </row>
    <row r="240" customFormat="false" ht="12.75" hidden="false" customHeight="false" outlineLevel="0" collapsed="false">
      <c r="A240" s="58" t="n">
        <v>236</v>
      </c>
      <c r="B240" s="59" t="n">
        <v>55.7</v>
      </c>
      <c r="C240" s="60"/>
      <c r="D240" s="37" t="n">
        <f aca="false">D239+B240/3600</f>
        <v>1.42274722222222</v>
      </c>
    </row>
    <row r="241" customFormat="false" ht="12.75" hidden="false" customHeight="false" outlineLevel="0" collapsed="false">
      <c r="A241" s="58" t="n">
        <v>237</v>
      </c>
      <c r="B241" s="59" t="n">
        <v>56.1</v>
      </c>
      <c r="C241" s="60"/>
      <c r="D241" s="37" t="n">
        <f aca="false">D240+B241/3600</f>
        <v>1.43833055555556</v>
      </c>
    </row>
    <row r="242" customFormat="false" ht="12.75" hidden="false" customHeight="false" outlineLevel="0" collapsed="false">
      <c r="A242" s="58" t="n">
        <v>238</v>
      </c>
      <c r="B242" s="59" t="n">
        <v>56.3</v>
      </c>
      <c r="C242" s="60"/>
      <c r="D242" s="37" t="n">
        <f aca="false">D241+B242/3600</f>
        <v>1.45396944444445</v>
      </c>
    </row>
    <row r="243" customFormat="false" ht="12.75" hidden="false" customHeight="false" outlineLevel="0" collapsed="false">
      <c r="A243" s="58" t="n">
        <v>239</v>
      </c>
      <c r="B243" s="59" t="n">
        <v>56.6</v>
      </c>
      <c r="C243" s="60"/>
      <c r="D243" s="37" t="n">
        <f aca="false">D242+B243/3600</f>
        <v>1.46969166666667</v>
      </c>
    </row>
    <row r="244" customFormat="false" ht="12.75" hidden="false" customHeight="false" outlineLevel="0" collapsed="false">
      <c r="A244" s="58" t="n">
        <v>240</v>
      </c>
      <c r="B244" s="59" t="n">
        <v>56.7</v>
      </c>
      <c r="C244" s="60"/>
      <c r="D244" s="37" t="n">
        <f aca="false">D243+B244/3600</f>
        <v>1.48544166666667</v>
      </c>
    </row>
    <row r="245" customFormat="false" ht="12.75" hidden="false" customHeight="false" outlineLevel="0" collapsed="false">
      <c r="A245" s="58" t="n">
        <v>241</v>
      </c>
      <c r="B245" s="59" t="n">
        <v>56.7</v>
      </c>
      <c r="C245" s="60"/>
      <c r="D245" s="37" t="n">
        <f aca="false">D244+B245/3600</f>
        <v>1.50119166666667</v>
      </c>
    </row>
    <row r="246" customFormat="false" ht="12.75" hidden="false" customHeight="false" outlineLevel="0" collapsed="false">
      <c r="A246" s="58" t="n">
        <v>242</v>
      </c>
      <c r="B246" s="59" t="n">
        <v>56.5</v>
      </c>
      <c r="C246" s="60"/>
      <c r="D246" s="37" t="n">
        <f aca="false">D245+B246/3600</f>
        <v>1.51688611111111</v>
      </c>
    </row>
    <row r="247" customFormat="false" ht="12.75" hidden="false" customHeight="false" outlineLevel="0" collapsed="false">
      <c r="A247" s="58" t="n">
        <v>243</v>
      </c>
      <c r="B247" s="59" t="n">
        <v>56.5</v>
      </c>
      <c r="C247" s="60"/>
      <c r="D247" s="37" t="n">
        <f aca="false">D246+B247/3600</f>
        <v>1.53258055555556</v>
      </c>
    </row>
    <row r="248" customFormat="false" ht="12.75" hidden="false" customHeight="false" outlineLevel="0" collapsed="false">
      <c r="A248" s="58" t="n">
        <v>244</v>
      </c>
      <c r="B248" s="59" t="n">
        <v>56.5</v>
      </c>
      <c r="C248" s="60"/>
      <c r="D248" s="37" t="n">
        <f aca="false">D247+B248/3600</f>
        <v>1.548275</v>
      </c>
    </row>
    <row r="249" customFormat="false" ht="12.75" hidden="false" customHeight="false" outlineLevel="0" collapsed="false">
      <c r="A249" s="58" t="n">
        <v>245</v>
      </c>
      <c r="B249" s="59" t="n">
        <v>56.5</v>
      </c>
      <c r="C249" s="60"/>
      <c r="D249" s="37" t="n">
        <f aca="false">D248+B249/3600</f>
        <v>1.56396944444445</v>
      </c>
    </row>
    <row r="250" customFormat="false" ht="12.75" hidden="false" customHeight="false" outlineLevel="0" collapsed="false">
      <c r="A250" s="58" t="n">
        <v>246</v>
      </c>
      <c r="B250" s="59" t="n">
        <v>56.5</v>
      </c>
      <c r="C250" s="60"/>
      <c r="D250" s="37" t="n">
        <f aca="false">D249+B250/3600</f>
        <v>1.57966388888889</v>
      </c>
    </row>
    <row r="251" customFormat="false" ht="12.75" hidden="false" customHeight="false" outlineLevel="0" collapsed="false">
      <c r="A251" s="58" t="n">
        <v>247</v>
      </c>
      <c r="B251" s="59" t="n">
        <v>56.5</v>
      </c>
      <c r="C251" s="60"/>
      <c r="D251" s="37" t="n">
        <f aca="false">D250+B251/3600</f>
        <v>1.59535833333333</v>
      </c>
    </row>
    <row r="252" customFormat="false" ht="12.75" hidden="false" customHeight="false" outlineLevel="0" collapsed="false">
      <c r="A252" s="58" t="n">
        <v>248</v>
      </c>
      <c r="B252" s="59" t="n">
        <v>56.4</v>
      </c>
      <c r="C252" s="60"/>
      <c r="D252" s="37" t="n">
        <f aca="false">D251+B252/3600</f>
        <v>1.611025</v>
      </c>
    </row>
    <row r="253" customFormat="false" ht="12.75" hidden="false" customHeight="false" outlineLevel="0" collapsed="false">
      <c r="A253" s="58" t="n">
        <v>249</v>
      </c>
      <c r="B253" s="59" t="n">
        <v>56.1</v>
      </c>
      <c r="C253" s="60"/>
      <c r="D253" s="37" t="n">
        <f aca="false">D252+B253/3600</f>
        <v>1.62660833333333</v>
      </c>
    </row>
    <row r="254" customFormat="false" ht="12.75" hidden="false" customHeight="false" outlineLevel="0" collapsed="false">
      <c r="A254" s="58" t="n">
        <v>250</v>
      </c>
      <c r="B254" s="59" t="n">
        <v>55.8</v>
      </c>
      <c r="C254" s="60"/>
      <c r="D254" s="37" t="n">
        <f aca="false">D253+B254/3600</f>
        <v>1.64210833333333</v>
      </c>
    </row>
    <row r="255" customFormat="false" ht="12.75" hidden="false" customHeight="false" outlineLevel="0" collapsed="false">
      <c r="A255" s="58" t="n">
        <v>251</v>
      </c>
      <c r="B255" s="59" t="n">
        <v>55.1</v>
      </c>
      <c r="C255" s="60"/>
      <c r="D255" s="37" t="n">
        <f aca="false">D254+B255/3600</f>
        <v>1.65741388888889</v>
      </c>
    </row>
    <row r="256" customFormat="false" ht="12.75" hidden="false" customHeight="false" outlineLevel="0" collapsed="false">
      <c r="A256" s="58" t="n">
        <v>252</v>
      </c>
      <c r="B256" s="59" t="n">
        <v>54.6</v>
      </c>
      <c r="C256" s="60"/>
      <c r="D256" s="37" t="n">
        <f aca="false">D255+B256/3600</f>
        <v>1.67258055555556</v>
      </c>
    </row>
    <row r="257" customFormat="false" ht="12.75" hidden="false" customHeight="false" outlineLevel="0" collapsed="false">
      <c r="A257" s="58" t="n">
        <v>253</v>
      </c>
      <c r="B257" s="59" t="n">
        <v>54.2</v>
      </c>
      <c r="C257" s="60"/>
      <c r="D257" s="37" t="n">
        <f aca="false">D256+B257/3600</f>
        <v>1.68763611111111</v>
      </c>
    </row>
    <row r="258" customFormat="false" ht="12.75" hidden="false" customHeight="false" outlineLevel="0" collapsed="false">
      <c r="A258" s="58" t="n">
        <v>254</v>
      </c>
      <c r="B258" s="59" t="n">
        <v>54</v>
      </c>
      <c r="C258" s="60"/>
      <c r="D258" s="37" t="n">
        <f aca="false">D257+B258/3600</f>
        <v>1.70263611111111</v>
      </c>
    </row>
    <row r="259" customFormat="false" ht="12.75" hidden="false" customHeight="false" outlineLevel="0" collapsed="false">
      <c r="A259" s="58" t="n">
        <v>255</v>
      </c>
      <c r="B259" s="59" t="n">
        <v>53.7</v>
      </c>
      <c r="C259" s="60"/>
      <c r="D259" s="37" t="n">
        <f aca="false">D258+B259/3600</f>
        <v>1.71755277777778</v>
      </c>
    </row>
    <row r="260" customFormat="false" ht="12.75" hidden="false" customHeight="false" outlineLevel="0" collapsed="false">
      <c r="A260" s="58" t="n">
        <v>256</v>
      </c>
      <c r="B260" s="59" t="n">
        <v>53.6</v>
      </c>
      <c r="C260" s="60"/>
      <c r="D260" s="37" t="n">
        <f aca="false">D259+B260/3600</f>
        <v>1.73244166666667</v>
      </c>
    </row>
    <row r="261" customFormat="false" ht="12.75" hidden="false" customHeight="false" outlineLevel="0" collapsed="false">
      <c r="A261" s="58" t="n">
        <v>257</v>
      </c>
      <c r="B261" s="59" t="n">
        <v>53.9</v>
      </c>
      <c r="C261" s="60"/>
      <c r="D261" s="37" t="n">
        <f aca="false">D260+B261/3600</f>
        <v>1.74741388888889</v>
      </c>
    </row>
    <row r="262" customFormat="false" ht="12.75" hidden="false" customHeight="false" outlineLevel="0" collapsed="false">
      <c r="A262" s="58" t="n">
        <v>258</v>
      </c>
      <c r="B262" s="59" t="n">
        <v>54</v>
      </c>
      <c r="C262" s="60"/>
      <c r="D262" s="37" t="n">
        <f aca="false">D261+B262/3600</f>
        <v>1.76241388888889</v>
      </c>
    </row>
    <row r="263" customFormat="false" ht="12.75" hidden="false" customHeight="false" outlineLevel="0" collapsed="false">
      <c r="A263" s="58" t="n">
        <v>259</v>
      </c>
      <c r="B263" s="59" t="n">
        <v>54.1</v>
      </c>
      <c r="C263" s="60"/>
      <c r="D263" s="37" t="n">
        <f aca="false">D262+B263/3600</f>
        <v>1.77744166666667</v>
      </c>
    </row>
    <row r="264" customFormat="false" ht="12.75" hidden="false" customHeight="false" outlineLevel="0" collapsed="false">
      <c r="A264" s="58" t="n">
        <v>260</v>
      </c>
      <c r="B264" s="59" t="n">
        <v>54.1</v>
      </c>
      <c r="C264" s="60"/>
      <c r="D264" s="37" t="n">
        <f aca="false">D263+B264/3600</f>
        <v>1.79246944444445</v>
      </c>
    </row>
    <row r="265" customFormat="false" ht="12.75" hidden="false" customHeight="false" outlineLevel="0" collapsed="false">
      <c r="A265" s="58" t="n">
        <v>261</v>
      </c>
      <c r="B265" s="59" t="n">
        <v>53.8</v>
      </c>
      <c r="C265" s="60"/>
      <c r="D265" s="37" t="n">
        <f aca="false">D264+B265/3600</f>
        <v>1.80741388888889</v>
      </c>
    </row>
    <row r="266" customFormat="false" ht="12.75" hidden="false" customHeight="false" outlineLevel="0" collapsed="false">
      <c r="A266" s="58" t="n">
        <v>262</v>
      </c>
      <c r="B266" s="59" t="n">
        <v>53.4</v>
      </c>
      <c r="C266" s="60"/>
      <c r="D266" s="37" t="n">
        <f aca="false">D265+B266/3600</f>
        <v>1.82224722222222</v>
      </c>
    </row>
    <row r="267" customFormat="false" ht="12.75" hidden="false" customHeight="false" outlineLevel="0" collapsed="false">
      <c r="A267" s="58" t="n">
        <v>263</v>
      </c>
      <c r="B267" s="59" t="n">
        <v>53</v>
      </c>
      <c r="C267" s="60"/>
      <c r="D267" s="37" t="n">
        <f aca="false">D266+B267/3600</f>
        <v>1.83696944444445</v>
      </c>
    </row>
    <row r="268" customFormat="false" ht="12.75" hidden="false" customHeight="false" outlineLevel="0" collapsed="false">
      <c r="A268" s="58" t="n">
        <v>264</v>
      </c>
      <c r="B268" s="59" t="n">
        <v>52.6</v>
      </c>
      <c r="C268" s="60"/>
      <c r="D268" s="37" t="n">
        <f aca="false">D267+B268/3600</f>
        <v>1.85158055555556</v>
      </c>
    </row>
    <row r="269" customFormat="false" ht="12.75" hidden="false" customHeight="false" outlineLevel="0" collapsed="false">
      <c r="A269" s="58" t="n">
        <v>265</v>
      </c>
      <c r="B269" s="59" t="n">
        <v>52.1</v>
      </c>
      <c r="C269" s="60"/>
      <c r="D269" s="37" t="n">
        <f aca="false">D268+B269/3600</f>
        <v>1.86605277777778</v>
      </c>
    </row>
    <row r="270" customFormat="false" ht="12.75" hidden="false" customHeight="false" outlineLevel="0" collapsed="false">
      <c r="A270" s="58" t="n">
        <v>266</v>
      </c>
      <c r="B270" s="59" t="n">
        <v>52.4</v>
      </c>
      <c r="C270" s="60"/>
      <c r="D270" s="37" t="n">
        <f aca="false">D269+B270/3600</f>
        <v>1.88060833333333</v>
      </c>
    </row>
    <row r="271" customFormat="false" ht="12.75" hidden="false" customHeight="false" outlineLevel="0" collapsed="false">
      <c r="A271" s="58" t="n">
        <v>267</v>
      </c>
      <c r="B271" s="59" t="n">
        <v>52</v>
      </c>
      <c r="C271" s="60"/>
      <c r="D271" s="37" t="n">
        <f aca="false">D270+B271/3600</f>
        <v>1.89505277777778</v>
      </c>
    </row>
    <row r="272" customFormat="false" ht="12.75" hidden="false" customHeight="false" outlineLevel="0" collapsed="false">
      <c r="A272" s="58" t="n">
        <v>268</v>
      </c>
      <c r="B272" s="59" t="n">
        <v>51.9</v>
      </c>
      <c r="C272" s="60"/>
      <c r="D272" s="37" t="n">
        <f aca="false">D271+B272/3600</f>
        <v>1.90946944444445</v>
      </c>
    </row>
    <row r="273" customFormat="false" ht="12.75" hidden="false" customHeight="false" outlineLevel="0" collapsed="false">
      <c r="A273" s="58" t="n">
        <v>269</v>
      </c>
      <c r="B273" s="59" t="n">
        <v>51.7</v>
      </c>
      <c r="C273" s="60"/>
      <c r="D273" s="37" t="n">
        <f aca="false">D272+B273/3600</f>
        <v>1.92383055555556</v>
      </c>
    </row>
    <row r="274" customFormat="false" ht="12.75" hidden="false" customHeight="false" outlineLevel="0" collapsed="false">
      <c r="A274" s="58" t="n">
        <v>270</v>
      </c>
      <c r="B274" s="59" t="n">
        <v>51.5</v>
      </c>
      <c r="C274" s="60"/>
      <c r="D274" s="37" t="n">
        <f aca="false">D273+B274/3600</f>
        <v>1.93813611111111</v>
      </c>
    </row>
    <row r="275" customFormat="false" ht="12.75" hidden="false" customHeight="false" outlineLevel="0" collapsed="false">
      <c r="A275" s="58" t="n">
        <v>271</v>
      </c>
      <c r="B275" s="59" t="n">
        <v>51.6</v>
      </c>
      <c r="C275" s="60"/>
      <c r="D275" s="37" t="n">
        <f aca="false">D274+B275/3600</f>
        <v>1.95246944444445</v>
      </c>
    </row>
    <row r="276" customFormat="false" ht="12.75" hidden="false" customHeight="false" outlineLevel="0" collapsed="false">
      <c r="A276" s="58" t="n">
        <v>272</v>
      </c>
      <c r="B276" s="59" t="n">
        <v>51.5</v>
      </c>
      <c r="C276" s="60"/>
      <c r="D276" s="37" t="n">
        <f aca="false">D275+B276/3600</f>
        <v>1.966775</v>
      </c>
    </row>
    <row r="277" customFormat="false" ht="12.75" hidden="false" customHeight="false" outlineLevel="0" collapsed="false">
      <c r="A277" s="58" t="n">
        <v>273</v>
      </c>
      <c r="B277" s="59" t="n">
        <v>52.8</v>
      </c>
      <c r="C277" s="60"/>
      <c r="D277" s="37" t="n">
        <f aca="false">D276+B277/3600</f>
        <v>1.98144166666667</v>
      </c>
    </row>
    <row r="278" customFormat="false" ht="12.75" hidden="false" customHeight="false" outlineLevel="0" collapsed="false">
      <c r="A278" s="58" t="n">
        <v>274</v>
      </c>
      <c r="B278" s="59" t="n">
        <v>52.1</v>
      </c>
      <c r="C278" s="60"/>
      <c r="D278" s="37" t="n">
        <f aca="false">D277+B278/3600</f>
        <v>1.99591388888889</v>
      </c>
    </row>
    <row r="279" customFormat="false" ht="12.75" hidden="false" customHeight="false" outlineLevel="0" collapsed="false">
      <c r="A279" s="58" t="n">
        <v>275</v>
      </c>
      <c r="B279" s="59" t="n">
        <v>53.5</v>
      </c>
      <c r="C279" s="60"/>
      <c r="D279" s="37" t="n">
        <f aca="false">D278+B279/3600</f>
        <v>2.010775</v>
      </c>
    </row>
    <row r="280" customFormat="false" ht="12.75" hidden="false" customHeight="false" outlineLevel="0" collapsed="false">
      <c r="A280" s="58" t="n">
        <v>276</v>
      </c>
      <c r="B280" s="59" t="n">
        <v>53.5</v>
      </c>
      <c r="C280" s="60"/>
      <c r="D280" s="37" t="n">
        <f aca="false">D279+B280/3600</f>
        <v>2.02563611111111</v>
      </c>
    </row>
    <row r="281" customFormat="false" ht="12.75" hidden="false" customHeight="false" outlineLevel="0" collapsed="false">
      <c r="A281" s="58" t="n">
        <v>277</v>
      </c>
      <c r="B281" s="59" t="n">
        <v>54</v>
      </c>
      <c r="C281" s="60"/>
      <c r="D281" s="37" t="n">
        <f aca="false">D280+B281/3600</f>
        <v>2.04063611111111</v>
      </c>
    </row>
    <row r="282" customFormat="false" ht="12.75" hidden="false" customHeight="false" outlineLevel="0" collapsed="false">
      <c r="A282" s="58" t="n">
        <v>278</v>
      </c>
      <c r="B282" s="59" t="n">
        <v>54.9</v>
      </c>
      <c r="C282" s="60"/>
      <c r="D282" s="37" t="n">
        <f aca="false">D281+B282/3600</f>
        <v>2.05588611111111</v>
      </c>
    </row>
    <row r="283" customFormat="false" ht="12.75" hidden="false" customHeight="false" outlineLevel="0" collapsed="false">
      <c r="A283" s="58" t="n">
        <v>279</v>
      </c>
      <c r="B283" s="59" t="n">
        <v>55.4</v>
      </c>
      <c r="C283" s="60"/>
      <c r="D283" s="37" t="n">
        <f aca="false">D282+B283/3600</f>
        <v>2.071275</v>
      </c>
    </row>
    <row r="284" customFormat="false" ht="12.75" hidden="false" customHeight="false" outlineLevel="0" collapsed="false">
      <c r="A284" s="58" t="n">
        <v>280</v>
      </c>
      <c r="B284" s="59" t="n">
        <v>55.6</v>
      </c>
      <c r="C284" s="60"/>
      <c r="D284" s="37" t="n">
        <f aca="false">D283+B284/3600</f>
        <v>2.08671944444445</v>
      </c>
    </row>
    <row r="285" customFormat="false" ht="12.75" hidden="false" customHeight="false" outlineLevel="0" collapsed="false">
      <c r="A285" s="58" t="n">
        <v>281</v>
      </c>
      <c r="B285" s="59" t="n">
        <v>56</v>
      </c>
      <c r="C285" s="60"/>
      <c r="D285" s="37" t="n">
        <f aca="false">D284+B285/3600</f>
        <v>2.102275</v>
      </c>
    </row>
    <row r="286" customFormat="false" ht="12.75" hidden="false" customHeight="false" outlineLevel="0" collapsed="false">
      <c r="A286" s="58" t="n">
        <v>282</v>
      </c>
      <c r="B286" s="59" t="n">
        <v>56</v>
      </c>
      <c r="C286" s="60"/>
      <c r="D286" s="37" t="n">
        <f aca="false">D285+B286/3600</f>
        <v>2.11783055555556</v>
      </c>
    </row>
    <row r="287" customFormat="false" ht="12.75" hidden="false" customHeight="false" outlineLevel="0" collapsed="false">
      <c r="A287" s="58" t="n">
        <v>283</v>
      </c>
      <c r="B287" s="59" t="n">
        <v>55.8</v>
      </c>
      <c r="C287" s="60"/>
      <c r="D287" s="37" t="n">
        <f aca="false">D286+B287/3600</f>
        <v>2.13333055555556</v>
      </c>
    </row>
    <row r="288" customFormat="false" ht="12.75" hidden="false" customHeight="false" outlineLevel="0" collapsed="false">
      <c r="A288" s="58" t="n">
        <v>284</v>
      </c>
      <c r="B288" s="59" t="n">
        <v>55.2</v>
      </c>
      <c r="C288" s="60"/>
      <c r="D288" s="37" t="n">
        <f aca="false">D287+B288/3600</f>
        <v>2.14866388888889</v>
      </c>
    </row>
    <row r="289" customFormat="false" ht="12.75" hidden="false" customHeight="false" outlineLevel="0" collapsed="false">
      <c r="A289" s="58" t="n">
        <v>285</v>
      </c>
      <c r="B289" s="59" t="n">
        <v>54.5</v>
      </c>
      <c r="C289" s="60"/>
      <c r="D289" s="37" t="n">
        <f aca="false">D288+B289/3600</f>
        <v>2.16380277777778</v>
      </c>
    </row>
    <row r="290" customFormat="false" ht="12.75" hidden="false" customHeight="false" outlineLevel="0" collapsed="false">
      <c r="A290" s="58" t="n">
        <v>286</v>
      </c>
      <c r="B290" s="59" t="n">
        <v>53.6</v>
      </c>
      <c r="C290" s="60"/>
      <c r="D290" s="37" t="n">
        <f aca="false">D289+B290/3600</f>
        <v>2.17869166666667</v>
      </c>
    </row>
    <row r="291" customFormat="false" ht="12.75" hidden="false" customHeight="false" outlineLevel="0" collapsed="false">
      <c r="A291" s="58" t="n">
        <v>287</v>
      </c>
      <c r="B291" s="59" t="n">
        <v>52.5</v>
      </c>
      <c r="C291" s="60"/>
      <c r="D291" s="37" t="n">
        <f aca="false">D290+B291/3600</f>
        <v>2.193275</v>
      </c>
    </row>
    <row r="292" customFormat="false" ht="12.75" hidden="false" customHeight="false" outlineLevel="0" collapsed="false">
      <c r="A292" s="58" t="n">
        <v>288</v>
      </c>
      <c r="B292" s="59" t="n">
        <v>51.5</v>
      </c>
      <c r="C292" s="60"/>
      <c r="D292" s="37" t="n">
        <f aca="false">D291+B292/3600</f>
        <v>2.20758055555556</v>
      </c>
    </row>
    <row r="293" customFormat="false" ht="12.75" hidden="false" customHeight="false" outlineLevel="0" collapsed="false">
      <c r="A293" s="58" t="n">
        <v>289</v>
      </c>
      <c r="B293" s="59" t="n">
        <v>51.5</v>
      </c>
      <c r="C293" s="60"/>
      <c r="D293" s="37" t="n">
        <f aca="false">D292+B293/3600</f>
        <v>2.22188611111111</v>
      </c>
    </row>
    <row r="294" customFormat="false" ht="12.75" hidden="false" customHeight="false" outlineLevel="0" collapsed="false">
      <c r="A294" s="58" t="n">
        <v>290</v>
      </c>
      <c r="B294" s="59" t="n">
        <v>51.5</v>
      </c>
      <c r="C294" s="60"/>
      <c r="D294" s="37" t="n">
        <f aca="false">D293+B294/3600</f>
        <v>2.23619166666667</v>
      </c>
    </row>
    <row r="295" customFormat="false" ht="12.75" hidden="false" customHeight="false" outlineLevel="0" collapsed="false">
      <c r="A295" s="58" t="n">
        <v>291</v>
      </c>
      <c r="B295" s="59" t="n">
        <v>51.1</v>
      </c>
      <c r="C295" s="60"/>
      <c r="D295" s="37" t="n">
        <f aca="false">D294+B295/3600</f>
        <v>2.25038611111111</v>
      </c>
    </row>
    <row r="296" customFormat="false" ht="12.75" hidden="false" customHeight="false" outlineLevel="0" collapsed="false">
      <c r="A296" s="58" t="n">
        <v>292</v>
      </c>
      <c r="B296" s="59" t="n">
        <v>50.1</v>
      </c>
      <c r="C296" s="60"/>
      <c r="D296" s="37" t="n">
        <f aca="false">D295+B296/3600</f>
        <v>2.26430277777778</v>
      </c>
    </row>
    <row r="297" customFormat="false" ht="12.75" hidden="false" customHeight="false" outlineLevel="0" collapsed="false">
      <c r="A297" s="58" t="n">
        <v>293</v>
      </c>
      <c r="B297" s="59" t="n">
        <v>50</v>
      </c>
      <c r="C297" s="60"/>
      <c r="D297" s="37" t="n">
        <f aca="false">D296+B297/3600</f>
        <v>2.27819166666667</v>
      </c>
    </row>
    <row r="298" customFormat="false" ht="12.75" hidden="false" customHeight="false" outlineLevel="0" collapsed="false">
      <c r="A298" s="58" t="n">
        <v>294</v>
      </c>
      <c r="B298" s="59" t="n">
        <v>50.1</v>
      </c>
      <c r="C298" s="60"/>
      <c r="D298" s="37" t="n">
        <f aca="false">D297+B298/3600</f>
        <v>2.29210833333334</v>
      </c>
    </row>
    <row r="299" customFormat="false" ht="12.75" hidden="false" customHeight="false" outlineLevel="0" collapsed="false">
      <c r="A299" s="58" t="n">
        <v>295</v>
      </c>
      <c r="B299" s="59" t="n">
        <v>50</v>
      </c>
      <c r="C299" s="60"/>
      <c r="D299" s="37" t="n">
        <f aca="false">D298+B299/3600</f>
        <v>2.30599722222222</v>
      </c>
    </row>
    <row r="300" customFormat="false" ht="12.75" hidden="false" customHeight="false" outlineLevel="0" collapsed="false">
      <c r="A300" s="58" t="n">
        <v>296</v>
      </c>
      <c r="B300" s="59" t="n">
        <v>49.6</v>
      </c>
      <c r="C300" s="60"/>
      <c r="D300" s="37" t="n">
        <f aca="false">D299+B300/3600</f>
        <v>2.319775</v>
      </c>
    </row>
    <row r="301" customFormat="false" ht="12.75" hidden="false" customHeight="false" outlineLevel="0" collapsed="false">
      <c r="A301" s="58" t="n">
        <v>297</v>
      </c>
      <c r="B301" s="59" t="n">
        <v>49.5</v>
      </c>
      <c r="C301" s="60"/>
      <c r="D301" s="37" t="n">
        <f aca="false">D300+B301/3600</f>
        <v>2.333525</v>
      </c>
    </row>
    <row r="302" customFormat="false" ht="12.75" hidden="false" customHeight="false" outlineLevel="0" collapsed="false">
      <c r="A302" s="58" t="n">
        <v>298</v>
      </c>
      <c r="B302" s="59" t="n">
        <v>49.5</v>
      </c>
      <c r="C302" s="60"/>
      <c r="D302" s="37" t="n">
        <f aca="false">D301+B302/3600</f>
        <v>2.347275</v>
      </c>
    </row>
    <row r="303" customFormat="false" ht="12.75" hidden="false" customHeight="false" outlineLevel="0" collapsed="false">
      <c r="A303" s="58" t="n">
        <v>299</v>
      </c>
      <c r="B303" s="59" t="n">
        <v>49.5</v>
      </c>
      <c r="C303" s="60"/>
      <c r="D303" s="37" t="n">
        <f aca="false">D302+B303/3600</f>
        <v>2.361025</v>
      </c>
    </row>
    <row r="304" customFormat="false" ht="12.75" hidden="false" customHeight="false" outlineLevel="0" collapsed="false">
      <c r="A304" s="58" t="n">
        <v>300</v>
      </c>
      <c r="B304" s="59" t="n">
        <v>49.1</v>
      </c>
      <c r="C304" s="60"/>
      <c r="D304" s="37" t="n">
        <f aca="false">D303+B304/3600</f>
        <v>2.37466388888889</v>
      </c>
    </row>
    <row r="305" customFormat="false" ht="12.75" hidden="false" customHeight="false" outlineLevel="0" collapsed="false">
      <c r="A305" s="58" t="n">
        <v>301</v>
      </c>
      <c r="B305" s="59" t="n">
        <v>48.6</v>
      </c>
      <c r="C305" s="60"/>
      <c r="D305" s="37" t="n">
        <f aca="false">D304+B305/3600</f>
        <v>2.38816388888889</v>
      </c>
    </row>
    <row r="306" customFormat="false" ht="12.75" hidden="false" customHeight="false" outlineLevel="0" collapsed="false">
      <c r="A306" s="58" t="n">
        <v>302</v>
      </c>
      <c r="B306" s="59" t="n">
        <v>48.1</v>
      </c>
      <c r="C306" s="60"/>
      <c r="D306" s="37" t="n">
        <f aca="false">D305+B306/3600</f>
        <v>2.401525</v>
      </c>
    </row>
    <row r="307" customFormat="false" ht="12.75" hidden="false" customHeight="false" outlineLevel="0" collapsed="false">
      <c r="A307" s="58" t="n">
        <v>303</v>
      </c>
      <c r="B307" s="59" t="n">
        <v>47.2</v>
      </c>
      <c r="C307" s="60"/>
      <c r="D307" s="37" t="n">
        <f aca="false">D306+B307/3600</f>
        <v>2.41463611111111</v>
      </c>
    </row>
    <row r="308" customFormat="false" ht="12.75" hidden="false" customHeight="false" outlineLevel="0" collapsed="false">
      <c r="A308" s="58" t="n">
        <v>304</v>
      </c>
      <c r="B308" s="59" t="n">
        <v>46.1</v>
      </c>
      <c r="C308" s="60"/>
      <c r="D308" s="37" t="n">
        <f aca="false">D307+B308/3600</f>
        <v>2.42744166666667</v>
      </c>
    </row>
    <row r="309" customFormat="false" ht="12.75" hidden="false" customHeight="false" outlineLevel="0" collapsed="false">
      <c r="A309" s="58" t="n">
        <v>305</v>
      </c>
      <c r="B309" s="59" t="n">
        <v>45</v>
      </c>
      <c r="C309" s="60"/>
      <c r="D309" s="37" t="n">
        <f aca="false">D308+B309/3600</f>
        <v>2.43994166666667</v>
      </c>
    </row>
    <row r="310" customFormat="false" ht="12.75" hidden="false" customHeight="false" outlineLevel="0" collapsed="false">
      <c r="A310" s="58" t="n">
        <v>306</v>
      </c>
      <c r="B310" s="59" t="n">
        <v>43.8</v>
      </c>
      <c r="C310" s="60"/>
      <c r="D310" s="37" t="n">
        <f aca="false">D309+B310/3600</f>
        <v>2.45210833333334</v>
      </c>
    </row>
    <row r="311" customFormat="false" ht="12.75" hidden="false" customHeight="false" outlineLevel="0" collapsed="false">
      <c r="A311" s="58" t="n">
        <v>307</v>
      </c>
      <c r="B311" s="59" t="n">
        <v>42.6</v>
      </c>
      <c r="C311" s="60"/>
      <c r="D311" s="37" t="n">
        <f aca="false">D310+B311/3600</f>
        <v>2.46394166666667</v>
      </c>
    </row>
    <row r="312" customFormat="false" ht="12.75" hidden="false" customHeight="false" outlineLevel="0" collapsed="false">
      <c r="A312" s="58" t="n">
        <v>308</v>
      </c>
      <c r="B312" s="59" t="n">
        <v>41.5</v>
      </c>
      <c r="C312" s="60"/>
      <c r="D312" s="37" t="n">
        <f aca="false">D311+B312/3600</f>
        <v>2.47546944444445</v>
      </c>
    </row>
    <row r="313" customFormat="false" ht="12.75" hidden="false" customHeight="false" outlineLevel="0" collapsed="false">
      <c r="A313" s="58" t="n">
        <v>309</v>
      </c>
      <c r="B313" s="59" t="n">
        <v>40.3</v>
      </c>
      <c r="C313" s="60"/>
      <c r="D313" s="37" t="n">
        <f aca="false">D312+B313/3600</f>
        <v>2.48666388888889</v>
      </c>
    </row>
    <row r="314" customFormat="false" ht="12.75" hidden="false" customHeight="false" outlineLevel="0" collapsed="false">
      <c r="A314" s="58" t="n">
        <v>310</v>
      </c>
      <c r="B314" s="59" t="n">
        <v>38.5</v>
      </c>
      <c r="C314" s="60"/>
      <c r="D314" s="37" t="n">
        <f aca="false">D313+B314/3600</f>
        <v>2.49735833333334</v>
      </c>
    </row>
    <row r="315" customFormat="false" ht="12.75" hidden="false" customHeight="false" outlineLevel="0" collapsed="false">
      <c r="A315" s="58" t="n">
        <v>311</v>
      </c>
      <c r="B315" s="59" t="n">
        <v>37</v>
      </c>
      <c r="C315" s="60"/>
      <c r="D315" s="37" t="n">
        <f aca="false">D314+B315/3600</f>
        <v>2.50763611111111</v>
      </c>
    </row>
    <row r="316" customFormat="false" ht="12.75" hidden="false" customHeight="false" outlineLevel="0" collapsed="false">
      <c r="A316" s="58" t="n">
        <v>312</v>
      </c>
      <c r="B316" s="59" t="n">
        <v>35.2</v>
      </c>
      <c r="C316" s="60"/>
      <c r="D316" s="37" t="n">
        <f aca="false">D315+B316/3600</f>
        <v>2.51741388888889</v>
      </c>
    </row>
    <row r="317" customFormat="false" ht="12.75" hidden="false" customHeight="false" outlineLevel="0" collapsed="false">
      <c r="A317" s="58" t="n">
        <v>313</v>
      </c>
      <c r="B317" s="59" t="n">
        <v>33.8</v>
      </c>
      <c r="C317" s="60"/>
      <c r="D317" s="37" t="n">
        <f aca="false">D316+B317/3600</f>
        <v>2.52680277777778</v>
      </c>
    </row>
    <row r="318" customFormat="false" ht="12.75" hidden="false" customHeight="false" outlineLevel="0" collapsed="false">
      <c r="A318" s="58" t="n">
        <v>314</v>
      </c>
      <c r="B318" s="59" t="n">
        <v>32.5</v>
      </c>
      <c r="C318" s="60"/>
      <c r="D318" s="37" t="n">
        <f aca="false">D317+B318/3600</f>
        <v>2.53583055555556</v>
      </c>
    </row>
    <row r="319" customFormat="false" ht="12.75" hidden="false" customHeight="false" outlineLevel="0" collapsed="false">
      <c r="A319" s="58" t="n">
        <v>315</v>
      </c>
      <c r="B319" s="59" t="n">
        <v>31.5</v>
      </c>
      <c r="C319" s="60"/>
      <c r="D319" s="37" t="n">
        <f aca="false">D318+B319/3600</f>
        <v>2.54458055555556</v>
      </c>
    </row>
    <row r="320" customFormat="false" ht="12.75" hidden="false" customHeight="false" outlineLevel="0" collapsed="false">
      <c r="A320" s="58" t="n">
        <v>316</v>
      </c>
      <c r="B320" s="59" t="n">
        <v>30.6</v>
      </c>
      <c r="C320" s="60"/>
      <c r="D320" s="37" t="n">
        <f aca="false">D319+B320/3600</f>
        <v>2.55308055555556</v>
      </c>
    </row>
    <row r="321" customFormat="false" ht="12.75" hidden="false" customHeight="false" outlineLevel="0" collapsed="false">
      <c r="A321" s="58" t="n">
        <v>317</v>
      </c>
      <c r="B321" s="59" t="n">
        <v>30.5</v>
      </c>
      <c r="C321" s="60"/>
      <c r="D321" s="37" t="n">
        <f aca="false">D320+B321/3600</f>
        <v>2.56155277777778</v>
      </c>
    </row>
    <row r="322" customFormat="false" ht="12.75" hidden="false" customHeight="false" outlineLevel="0" collapsed="false">
      <c r="A322" s="58" t="n">
        <v>318</v>
      </c>
      <c r="B322" s="59" t="n">
        <v>30</v>
      </c>
      <c r="C322" s="60"/>
      <c r="D322" s="37" t="n">
        <f aca="false">D321+B322/3600</f>
        <v>2.56988611111111</v>
      </c>
    </row>
    <row r="323" customFormat="false" ht="12.75" hidden="false" customHeight="false" outlineLevel="0" collapsed="false">
      <c r="A323" s="58" t="n">
        <v>319</v>
      </c>
      <c r="B323" s="59" t="n">
        <v>29</v>
      </c>
      <c r="C323" s="60"/>
      <c r="D323" s="37" t="n">
        <f aca="false">D322+B323/3600</f>
        <v>2.57794166666667</v>
      </c>
    </row>
    <row r="324" customFormat="false" ht="12.75" hidden="false" customHeight="false" outlineLevel="0" collapsed="false">
      <c r="A324" s="58" t="n">
        <v>320</v>
      </c>
      <c r="B324" s="59" t="n">
        <v>27.5</v>
      </c>
      <c r="C324" s="60"/>
      <c r="D324" s="37" t="n">
        <f aca="false">D323+B324/3600</f>
        <v>2.58558055555556</v>
      </c>
    </row>
    <row r="325" customFormat="false" ht="12.75" hidden="false" customHeight="false" outlineLevel="0" collapsed="false">
      <c r="A325" s="58" t="n">
        <v>321</v>
      </c>
      <c r="B325" s="59" t="n">
        <v>24.8</v>
      </c>
      <c r="C325" s="60"/>
      <c r="D325" s="37" t="n">
        <f aca="false">D324+B325/3600</f>
        <v>2.59246944444445</v>
      </c>
    </row>
    <row r="326" customFormat="false" ht="12.75" hidden="false" customHeight="false" outlineLevel="0" collapsed="false">
      <c r="A326" s="58" t="n">
        <v>322</v>
      </c>
      <c r="B326" s="59" t="n">
        <v>21.5</v>
      </c>
      <c r="C326" s="60"/>
      <c r="D326" s="37" t="n">
        <f aca="false">D325+B326/3600</f>
        <v>2.59844166666667</v>
      </c>
    </row>
    <row r="327" customFormat="false" ht="12.75" hidden="false" customHeight="false" outlineLevel="0" collapsed="false">
      <c r="A327" s="58" t="n">
        <v>323</v>
      </c>
      <c r="B327" s="59" t="n">
        <v>20.1</v>
      </c>
      <c r="C327" s="60"/>
      <c r="D327" s="37" t="n">
        <f aca="false">D326+B327/3600</f>
        <v>2.604025</v>
      </c>
    </row>
    <row r="328" customFormat="false" ht="12.75" hidden="false" customHeight="false" outlineLevel="0" collapsed="false">
      <c r="A328" s="58" t="n">
        <v>324</v>
      </c>
      <c r="B328" s="59" t="n">
        <v>19.1</v>
      </c>
      <c r="C328" s="60"/>
      <c r="D328" s="37" t="n">
        <f aca="false">D327+B328/3600</f>
        <v>2.60933055555556</v>
      </c>
    </row>
    <row r="329" customFormat="false" ht="12.75" hidden="false" customHeight="false" outlineLevel="0" collapsed="false">
      <c r="A329" s="58" t="n">
        <v>325</v>
      </c>
      <c r="B329" s="59" t="n">
        <v>18.5</v>
      </c>
      <c r="C329" s="60"/>
      <c r="D329" s="37" t="n">
        <f aca="false">D328+B329/3600</f>
        <v>2.61446944444445</v>
      </c>
    </row>
    <row r="330" customFormat="false" ht="12.75" hidden="false" customHeight="false" outlineLevel="0" collapsed="false">
      <c r="A330" s="58" t="n">
        <v>326</v>
      </c>
      <c r="B330" s="59" t="n">
        <v>17</v>
      </c>
      <c r="C330" s="60"/>
      <c r="D330" s="37" t="n">
        <f aca="false">D329+B330/3600</f>
        <v>2.61919166666667</v>
      </c>
    </row>
    <row r="331" customFormat="false" ht="12.75" hidden="false" customHeight="false" outlineLevel="0" collapsed="false">
      <c r="A331" s="58" t="n">
        <v>327</v>
      </c>
      <c r="B331" s="59" t="n">
        <v>15.5</v>
      </c>
      <c r="C331" s="60"/>
      <c r="D331" s="37" t="n">
        <f aca="false">D330+B331/3600</f>
        <v>2.62349722222222</v>
      </c>
    </row>
    <row r="332" customFormat="false" ht="12.75" hidden="false" customHeight="false" outlineLevel="0" collapsed="false">
      <c r="A332" s="58" t="n">
        <v>328</v>
      </c>
      <c r="B332" s="59" t="n">
        <v>12.5</v>
      </c>
      <c r="C332" s="60"/>
      <c r="D332" s="37" t="n">
        <f aca="false">D331+B332/3600</f>
        <v>2.62696944444445</v>
      </c>
    </row>
    <row r="333" customFormat="false" ht="12.75" hidden="false" customHeight="false" outlineLevel="0" collapsed="false">
      <c r="A333" s="58" t="n">
        <v>329</v>
      </c>
      <c r="B333" s="59" t="n">
        <v>10.8</v>
      </c>
      <c r="C333" s="60"/>
      <c r="D333" s="37" t="n">
        <f aca="false">D332+B333/3600</f>
        <v>2.62996944444445</v>
      </c>
    </row>
    <row r="334" customFormat="false" ht="12.75" hidden="false" customHeight="false" outlineLevel="0" collapsed="false">
      <c r="A334" s="58" t="n">
        <v>330</v>
      </c>
      <c r="B334" s="59" t="n">
        <v>8</v>
      </c>
      <c r="C334" s="60"/>
      <c r="D334" s="37" t="n">
        <f aca="false">D333+B334/3600</f>
        <v>2.63219166666667</v>
      </c>
    </row>
    <row r="335" customFormat="false" ht="12.75" hidden="false" customHeight="false" outlineLevel="0" collapsed="false">
      <c r="A335" s="58" t="n">
        <v>331</v>
      </c>
      <c r="B335" s="59" t="n">
        <v>4.7</v>
      </c>
      <c r="C335" s="60"/>
      <c r="D335" s="37" t="n">
        <f aca="false">D334+B335/3600</f>
        <v>2.63349722222222</v>
      </c>
    </row>
    <row r="336" customFormat="false" ht="12.75" hidden="false" customHeight="false" outlineLevel="0" collapsed="false">
      <c r="A336" s="58" t="n">
        <v>332</v>
      </c>
      <c r="B336" s="59" t="n">
        <v>1.4</v>
      </c>
      <c r="C336" s="60"/>
      <c r="D336" s="37" t="n">
        <f aca="false">D335+B336/3600</f>
        <v>2.63388611111111</v>
      </c>
    </row>
    <row r="337" customFormat="false" ht="12.75" hidden="false" customHeight="false" outlineLevel="0" collapsed="false">
      <c r="A337" s="58" t="n">
        <v>333</v>
      </c>
      <c r="B337" s="59" t="n">
        <v>0</v>
      </c>
      <c r="C337" s="60"/>
      <c r="D337" s="37" t="n">
        <f aca="false">D336+B337/3600</f>
        <v>2.63388611111111</v>
      </c>
      <c r="E337" s="0" t="s">
        <v>85</v>
      </c>
    </row>
    <row r="338" customFormat="false" ht="12.75" hidden="false" customHeight="false" outlineLevel="0" collapsed="false">
      <c r="A338" s="58" t="n">
        <v>334</v>
      </c>
      <c r="B338" s="59" t="n">
        <v>0</v>
      </c>
      <c r="C338" s="60"/>
      <c r="D338" s="37" t="n">
        <f aca="false">D337+B338/3600</f>
        <v>2.63388611111111</v>
      </c>
    </row>
    <row r="339" customFormat="false" ht="12.75" hidden="false" customHeight="false" outlineLevel="0" collapsed="false">
      <c r="A339" s="58" t="n">
        <v>335</v>
      </c>
      <c r="B339" s="59" t="n">
        <v>0</v>
      </c>
      <c r="C339" s="60"/>
      <c r="D339" s="37" t="n">
        <f aca="false">D338+B339/3600</f>
        <v>2.63388611111111</v>
      </c>
    </row>
    <row r="340" customFormat="false" ht="12.75" hidden="false" customHeight="false" outlineLevel="0" collapsed="false">
      <c r="A340" s="58" t="n">
        <v>336</v>
      </c>
      <c r="B340" s="59" t="n">
        <v>0</v>
      </c>
      <c r="C340" s="60"/>
      <c r="D340" s="37" t="n">
        <f aca="false">D339+B340/3600</f>
        <v>2.63388611111111</v>
      </c>
    </row>
    <row r="341" customFormat="false" ht="12.75" hidden="false" customHeight="false" outlineLevel="0" collapsed="false">
      <c r="A341" s="58" t="n">
        <v>337</v>
      </c>
      <c r="B341" s="59" t="n">
        <v>0</v>
      </c>
      <c r="C341" s="60"/>
      <c r="D341" s="37" t="n">
        <f aca="false">D340+B341/3600</f>
        <v>2.63388611111111</v>
      </c>
    </row>
    <row r="342" customFormat="false" ht="12.75" hidden="false" customHeight="false" outlineLevel="0" collapsed="false">
      <c r="A342" s="58" t="n">
        <v>338</v>
      </c>
      <c r="B342" s="59" t="n">
        <v>0</v>
      </c>
      <c r="C342" s="60"/>
      <c r="D342" s="37" t="n">
        <f aca="false">D341+B342/3600</f>
        <v>2.63388611111111</v>
      </c>
    </row>
    <row r="343" customFormat="false" ht="12.75" hidden="false" customHeight="false" outlineLevel="0" collapsed="false">
      <c r="A343" s="58" t="n">
        <v>339</v>
      </c>
      <c r="B343" s="59" t="n">
        <v>0</v>
      </c>
      <c r="C343" s="60"/>
      <c r="D343" s="37" t="n">
        <f aca="false">D342+B343/3600</f>
        <v>2.63388611111111</v>
      </c>
    </row>
    <row r="344" customFormat="false" ht="12.75" hidden="false" customHeight="false" outlineLevel="0" collapsed="false">
      <c r="A344" s="58" t="n">
        <v>340</v>
      </c>
      <c r="B344" s="59" t="n">
        <v>0</v>
      </c>
      <c r="C344" s="60"/>
      <c r="D344" s="37" t="n">
        <f aca="false">D343+B344/3600</f>
        <v>2.63388611111111</v>
      </c>
    </row>
    <row r="345" customFormat="false" ht="12.75" hidden="false" customHeight="false" outlineLevel="0" collapsed="false">
      <c r="A345" s="58" t="n">
        <v>341</v>
      </c>
      <c r="B345" s="59" t="n">
        <v>0</v>
      </c>
      <c r="C345" s="60"/>
      <c r="D345" s="37" t="n">
        <f aca="false">D344+B345/3600</f>
        <v>2.63388611111111</v>
      </c>
    </row>
    <row r="346" customFormat="false" ht="12.75" hidden="false" customHeight="false" outlineLevel="0" collapsed="false">
      <c r="A346" s="58" t="n">
        <v>342</v>
      </c>
      <c r="B346" s="59" t="n">
        <v>0</v>
      </c>
      <c r="C346" s="60"/>
      <c r="D346" s="37" t="n">
        <f aca="false">D345+B346/3600</f>
        <v>2.63388611111111</v>
      </c>
    </row>
    <row r="347" customFormat="false" ht="12.75" hidden="false" customHeight="false" outlineLevel="0" collapsed="false">
      <c r="A347" s="58" t="n">
        <v>343</v>
      </c>
      <c r="B347" s="59" t="n">
        <v>0</v>
      </c>
      <c r="C347" s="60"/>
      <c r="D347" s="37" t="n">
        <f aca="false">D346+B347/3600</f>
        <v>2.63388611111111</v>
      </c>
    </row>
    <row r="348" customFormat="false" ht="12.75" hidden="false" customHeight="false" outlineLevel="0" collapsed="false">
      <c r="A348" s="58" t="n">
        <v>344</v>
      </c>
      <c r="B348" s="59" t="n">
        <v>0</v>
      </c>
      <c r="C348" s="60"/>
      <c r="D348" s="37" t="n">
        <f aca="false">D347+B348/3600</f>
        <v>2.63388611111111</v>
      </c>
    </row>
    <row r="349" customFormat="false" ht="12.75" hidden="false" customHeight="false" outlineLevel="0" collapsed="false">
      <c r="A349" s="58" t="n">
        <v>345</v>
      </c>
      <c r="B349" s="59" t="n">
        <v>0</v>
      </c>
      <c r="C349" s="60"/>
      <c r="D349" s="37" t="n">
        <f aca="false">D348+B349/3600</f>
        <v>2.63388611111111</v>
      </c>
    </row>
    <row r="350" customFormat="false" ht="12.75" hidden="false" customHeight="false" outlineLevel="0" collapsed="false">
      <c r="A350" s="58" t="n">
        <v>346</v>
      </c>
      <c r="B350" s="59" t="n">
        <v>0</v>
      </c>
      <c r="C350" s="60"/>
      <c r="D350" s="37" t="n">
        <f aca="false">D349+B350/3600</f>
        <v>2.63388611111111</v>
      </c>
      <c r="E350" s="0" t="s">
        <v>86</v>
      </c>
    </row>
    <row r="351" customFormat="false" ht="12.75" hidden="false" customHeight="false" outlineLevel="0" collapsed="false">
      <c r="A351" s="58" t="n">
        <v>347</v>
      </c>
      <c r="B351" s="59" t="n">
        <v>1</v>
      </c>
      <c r="C351" s="60"/>
      <c r="D351" s="37" t="n">
        <f aca="false">D350+B351/3600</f>
        <v>2.63416388888889</v>
      </c>
    </row>
    <row r="352" customFormat="false" ht="12.75" hidden="false" customHeight="false" outlineLevel="0" collapsed="false">
      <c r="A352" s="58" t="n">
        <v>348</v>
      </c>
      <c r="B352" s="59" t="n">
        <v>4.3</v>
      </c>
      <c r="C352" s="60"/>
      <c r="D352" s="37" t="n">
        <f aca="false">D351+B352/3600</f>
        <v>2.63535833333334</v>
      </c>
    </row>
    <row r="353" customFormat="false" ht="12.75" hidden="false" customHeight="false" outlineLevel="0" collapsed="false">
      <c r="A353" s="58" t="n">
        <v>349</v>
      </c>
      <c r="B353" s="59" t="n">
        <v>7.6</v>
      </c>
      <c r="C353" s="60"/>
      <c r="D353" s="37" t="n">
        <f aca="false">D352+B353/3600</f>
        <v>2.63746944444445</v>
      </c>
    </row>
    <row r="354" customFormat="false" ht="12.75" hidden="false" customHeight="false" outlineLevel="0" collapsed="false">
      <c r="A354" s="58" t="n">
        <v>350</v>
      </c>
      <c r="B354" s="59" t="n">
        <v>10.9</v>
      </c>
      <c r="C354" s="60"/>
      <c r="D354" s="37" t="n">
        <f aca="false">D353+B354/3600</f>
        <v>2.64049722222222</v>
      </c>
    </row>
    <row r="355" customFormat="false" ht="12.75" hidden="false" customHeight="false" outlineLevel="0" collapsed="false">
      <c r="A355" s="58" t="n">
        <v>351</v>
      </c>
      <c r="B355" s="59" t="n">
        <v>14.2</v>
      </c>
      <c r="C355" s="60"/>
      <c r="D355" s="37" t="n">
        <f aca="false">D354+B355/3600</f>
        <v>2.64444166666667</v>
      </c>
    </row>
    <row r="356" customFormat="false" ht="12.75" hidden="false" customHeight="false" outlineLevel="0" collapsed="false">
      <c r="A356" s="58" t="n">
        <v>352</v>
      </c>
      <c r="B356" s="59" t="n">
        <v>17.3</v>
      </c>
      <c r="C356" s="60"/>
      <c r="D356" s="37" t="n">
        <f aca="false">D355+B356/3600</f>
        <v>2.64924722222222</v>
      </c>
    </row>
    <row r="357" customFormat="false" ht="12.75" hidden="false" customHeight="false" outlineLevel="0" collapsed="false">
      <c r="A357" s="58" t="n">
        <v>353</v>
      </c>
      <c r="B357" s="59" t="n">
        <v>20</v>
      </c>
      <c r="C357" s="60"/>
      <c r="D357" s="37" t="n">
        <f aca="false">D356+B357/3600</f>
        <v>2.65480277777778</v>
      </c>
    </row>
    <row r="358" customFormat="false" ht="12.75" hidden="false" customHeight="false" outlineLevel="0" collapsed="false">
      <c r="A358" s="58" t="n">
        <v>354</v>
      </c>
      <c r="B358" s="59" t="n">
        <v>22.5</v>
      </c>
      <c r="C358" s="60"/>
      <c r="D358" s="37" t="n">
        <f aca="false">D357+B358/3600</f>
        <v>2.66105277777778</v>
      </c>
    </row>
    <row r="359" customFormat="false" ht="12.75" hidden="false" customHeight="false" outlineLevel="0" collapsed="false">
      <c r="A359" s="58" t="n">
        <v>355</v>
      </c>
      <c r="B359" s="59" t="n">
        <v>23.7</v>
      </c>
      <c r="C359" s="60"/>
      <c r="D359" s="37" t="n">
        <f aca="false">D358+B359/3600</f>
        <v>2.66763611111111</v>
      </c>
    </row>
    <row r="360" customFormat="false" ht="12.75" hidden="false" customHeight="false" outlineLevel="0" collapsed="false">
      <c r="A360" s="58" t="n">
        <v>356</v>
      </c>
      <c r="B360" s="59" t="n">
        <v>25.2</v>
      </c>
      <c r="C360" s="60"/>
      <c r="D360" s="37" t="n">
        <f aca="false">D359+B360/3600</f>
        <v>2.67463611111111</v>
      </c>
    </row>
    <row r="361" customFormat="false" ht="12.75" hidden="false" customHeight="false" outlineLevel="0" collapsed="false">
      <c r="A361" s="58" t="n">
        <v>357</v>
      </c>
      <c r="B361" s="59" t="n">
        <v>26.6</v>
      </c>
      <c r="C361" s="60"/>
      <c r="D361" s="37" t="n">
        <f aca="false">D360+B361/3600</f>
        <v>2.682025</v>
      </c>
    </row>
    <row r="362" customFormat="false" ht="12.75" hidden="false" customHeight="false" outlineLevel="0" collapsed="false">
      <c r="A362" s="58" t="n">
        <v>358</v>
      </c>
      <c r="B362" s="59" t="n">
        <v>28.1</v>
      </c>
      <c r="C362" s="60"/>
      <c r="D362" s="37" t="n">
        <f aca="false">D361+B362/3600</f>
        <v>2.68983055555556</v>
      </c>
    </row>
    <row r="363" customFormat="false" ht="12.75" hidden="false" customHeight="false" outlineLevel="0" collapsed="false">
      <c r="A363" s="58" t="n">
        <v>359</v>
      </c>
      <c r="B363" s="59" t="n">
        <v>30</v>
      </c>
      <c r="C363" s="60"/>
      <c r="D363" s="37" t="n">
        <f aca="false">D362+B363/3600</f>
        <v>2.69816388888889</v>
      </c>
    </row>
    <row r="364" customFormat="false" ht="12.75" hidden="false" customHeight="false" outlineLevel="0" collapsed="false">
      <c r="A364" s="58" t="n">
        <v>360</v>
      </c>
      <c r="B364" s="59" t="n">
        <v>30.8</v>
      </c>
      <c r="C364" s="60"/>
      <c r="D364" s="37" t="n">
        <f aca="false">D363+B364/3600</f>
        <v>2.70671944444445</v>
      </c>
    </row>
    <row r="365" customFormat="false" ht="12.75" hidden="false" customHeight="false" outlineLevel="0" collapsed="false">
      <c r="A365" s="58" t="n">
        <v>361</v>
      </c>
      <c r="B365" s="59" t="n">
        <v>31.6</v>
      </c>
      <c r="C365" s="60"/>
      <c r="D365" s="37" t="n">
        <f aca="false">D364+B365/3600</f>
        <v>2.71549722222222</v>
      </c>
    </row>
    <row r="366" customFormat="false" ht="12.75" hidden="false" customHeight="false" outlineLevel="0" collapsed="false">
      <c r="A366" s="58" t="n">
        <v>362</v>
      </c>
      <c r="B366" s="59" t="n">
        <v>32.1</v>
      </c>
      <c r="C366" s="60"/>
      <c r="D366" s="37" t="n">
        <f aca="false">D365+B366/3600</f>
        <v>2.72441388888889</v>
      </c>
    </row>
    <row r="367" customFormat="false" ht="12.75" hidden="false" customHeight="false" outlineLevel="0" collapsed="false">
      <c r="A367" s="58" t="n">
        <v>363</v>
      </c>
      <c r="B367" s="59" t="n">
        <v>32.8</v>
      </c>
      <c r="C367" s="60"/>
      <c r="D367" s="37" t="n">
        <f aca="false">D366+B367/3600</f>
        <v>2.733525</v>
      </c>
    </row>
    <row r="368" customFormat="false" ht="12.75" hidden="false" customHeight="false" outlineLevel="0" collapsed="false">
      <c r="A368" s="58" t="n">
        <v>364</v>
      </c>
      <c r="B368" s="59" t="n">
        <v>33.6</v>
      </c>
      <c r="C368" s="60"/>
      <c r="D368" s="37" t="n">
        <f aca="false">D367+B368/3600</f>
        <v>2.74285833333334</v>
      </c>
    </row>
    <row r="369" customFormat="false" ht="12.75" hidden="false" customHeight="false" outlineLevel="0" collapsed="false">
      <c r="A369" s="58" t="n">
        <v>365</v>
      </c>
      <c r="B369" s="59" t="n">
        <v>34.5</v>
      </c>
      <c r="C369" s="60"/>
      <c r="D369" s="37" t="n">
        <f aca="false">D368+B369/3600</f>
        <v>2.75244166666667</v>
      </c>
    </row>
    <row r="370" customFormat="false" ht="12.75" hidden="false" customHeight="false" outlineLevel="0" collapsed="false">
      <c r="A370" s="58" t="n">
        <v>366</v>
      </c>
      <c r="B370" s="59" t="n">
        <v>34.6</v>
      </c>
      <c r="C370" s="60"/>
      <c r="D370" s="37" t="n">
        <f aca="false">D369+B370/3600</f>
        <v>2.76205277777778</v>
      </c>
    </row>
    <row r="371" customFormat="false" ht="12.75" hidden="false" customHeight="false" outlineLevel="0" collapsed="false">
      <c r="A371" s="58" t="n">
        <v>367</v>
      </c>
      <c r="B371" s="59" t="n">
        <v>34.9</v>
      </c>
      <c r="C371" s="60"/>
      <c r="D371" s="37" t="n">
        <f aca="false">D370+B371/3600</f>
        <v>2.77174722222222</v>
      </c>
    </row>
    <row r="372" customFormat="false" ht="12.75" hidden="false" customHeight="false" outlineLevel="0" collapsed="false">
      <c r="A372" s="58" t="n">
        <v>368</v>
      </c>
      <c r="B372" s="59" t="n">
        <v>34.8</v>
      </c>
      <c r="C372" s="60"/>
      <c r="D372" s="37" t="n">
        <f aca="false">D371+B372/3600</f>
        <v>2.78141388888889</v>
      </c>
    </row>
    <row r="373" customFormat="false" ht="12.75" hidden="false" customHeight="false" outlineLevel="0" collapsed="false">
      <c r="A373" s="58" t="n">
        <v>369</v>
      </c>
      <c r="B373" s="59" t="n">
        <v>34.5</v>
      </c>
      <c r="C373" s="60"/>
      <c r="D373" s="37" t="n">
        <f aca="false">D372+B373/3600</f>
        <v>2.79099722222222</v>
      </c>
    </row>
    <row r="374" customFormat="false" ht="12.75" hidden="false" customHeight="false" outlineLevel="0" collapsed="false">
      <c r="A374" s="58" t="n">
        <v>370</v>
      </c>
      <c r="B374" s="59" t="n">
        <v>34.7</v>
      </c>
      <c r="C374" s="60"/>
      <c r="D374" s="37" t="n">
        <f aca="false">D373+B374/3600</f>
        <v>2.80063611111111</v>
      </c>
    </row>
    <row r="375" customFormat="false" ht="12.75" hidden="false" customHeight="false" outlineLevel="0" collapsed="false">
      <c r="A375" s="58" t="n">
        <v>371</v>
      </c>
      <c r="B375" s="59" t="n">
        <v>35.5</v>
      </c>
      <c r="C375" s="60"/>
      <c r="D375" s="37" t="n">
        <f aca="false">D374+B375/3600</f>
        <v>2.81049722222223</v>
      </c>
    </row>
    <row r="376" customFormat="false" ht="12.75" hidden="false" customHeight="false" outlineLevel="0" collapsed="false">
      <c r="A376" s="58" t="n">
        <v>372</v>
      </c>
      <c r="B376" s="59" t="n">
        <v>36</v>
      </c>
      <c r="C376" s="60"/>
      <c r="D376" s="37" t="n">
        <f aca="false">D375+B376/3600</f>
        <v>2.82049722222222</v>
      </c>
    </row>
    <row r="377" customFormat="false" ht="12.75" hidden="false" customHeight="false" outlineLevel="0" collapsed="false">
      <c r="A377" s="58" t="n">
        <v>373</v>
      </c>
      <c r="B377" s="59" t="n">
        <v>36</v>
      </c>
      <c r="C377" s="60"/>
      <c r="D377" s="37" t="n">
        <f aca="false">D376+B377/3600</f>
        <v>2.83049722222222</v>
      </c>
    </row>
    <row r="378" customFormat="false" ht="12.75" hidden="false" customHeight="false" outlineLevel="0" collapsed="false">
      <c r="A378" s="58" t="n">
        <v>374</v>
      </c>
      <c r="B378" s="59" t="n">
        <v>36</v>
      </c>
      <c r="C378" s="60"/>
      <c r="D378" s="37" t="n">
        <f aca="false">D377+B378/3600</f>
        <v>2.84049722222222</v>
      </c>
    </row>
    <row r="379" customFormat="false" ht="12.75" hidden="false" customHeight="false" outlineLevel="0" collapsed="false">
      <c r="A379" s="58" t="n">
        <v>375</v>
      </c>
      <c r="B379" s="59" t="n">
        <v>36</v>
      </c>
      <c r="C379" s="60"/>
      <c r="D379" s="37" t="n">
        <f aca="false">D378+B379/3600</f>
        <v>2.85049722222222</v>
      </c>
    </row>
    <row r="380" customFormat="false" ht="12.75" hidden="false" customHeight="false" outlineLevel="0" collapsed="false">
      <c r="A380" s="58" t="n">
        <v>376</v>
      </c>
      <c r="B380" s="59" t="n">
        <v>36</v>
      </c>
      <c r="C380" s="60"/>
      <c r="D380" s="37" t="n">
        <f aca="false">D379+B380/3600</f>
        <v>2.86049722222222</v>
      </c>
    </row>
    <row r="381" customFormat="false" ht="12.75" hidden="false" customHeight="false" outlineLevel="0" collapsed="false">
      <c r="A381" s="58" t="n">
        <v>377</v>
      </c>
      <c r="B381" s="59" t="n">
        <v>36</v>
      </c>
      <c r="C381" s="60"/>
      <c r="D381" s="37" t="n">
        <f aca="false">D380+B381/3600</f>
        <v>2.87049722222222</v>
      </c>
    </row>
    <row r="382" customFormat="false" ht="12.75" hidden="false" customHeight="false" outlineLevel="0" collapsed="false">
      <c r="A382" s="58" t="n">
        <v>378</v>
      </c>
      <c r="B382" s="59" t="n">
        <v>36.1</v>
      </c>
      <c r="C382" s="60"/>
      <c r="D382" s="37" t="n">
        <f aca="false">D381+B382/3600</f>
        <v>2.880525</v>
      </c>
    </row>
    <row r="383" customFormat="false" ht="12.75" hidden="false" customHeight="false" outlineLevel="0" collapsed="false">
      <c r="A383" s="58" t="n">
        <v>379</v>
      </c>
      <c r="B383" s="59" t="n">
        <v>36.4</v>
      </c>
      <c r="C383" s="60"/>
      <c r="D383" s="37" t="n">
        <f aca="false">D382+B383/3600</f>
        <v>2.89063611111111</v>
      </c>
    </row>
    <row r="384" customFormat="false" ht="12.75" hidden="false" customHeight="false" outlineLevel="0" collapsed="false">
      <c r="A384" s="58" t="n">
        <v>380</v>
      </c>
      <c r="B384" s="59" t="n">
        <v>36.5</v>
      </c>
      <c r="C384" s="60"/>
      <c r="D384" s="37" t="n">
        <f aca="false">D383+B384/3600</f>
        <v>2.900775</v>
      </c>
    </row>
    <row r="385" customFormat="false" ht="12.75" hidden="false" customHeight="false" outlineLevel="0" collapsed="false">
      <c r="A385" s="58" t="n">
        <v>381</v>
      </c>
      <c r="B385" s="59" t="n">
        <v>36.4</v>
      </c>
      <c r="C385" s="60"/>
      <c r="D385" s="37" t="n">
        <f aca="false">D384+B385/3600</f>
        <v>2.91088611111111</v>
      </c>
    </row>
    <row r="386" customFormat="false" ht="12.75" hidden="false" customHeight="false" outlineLevel="0" collapsed="false">
      <c r="A386" s="58" t="n">
        <v>382</v>
      </c>
      <c r="B386" s="59" t="n">
        <v>36</v>
      </c>
      <c r="C386" s="60"/>
      <c r="D386" s="37" t="n">
        <f aca="false">D385+B386/3600</f>
        <v>2.92088611111111</v>
      </c>
    </row>
    <row r="387" customFormat="false" ht="12.75" hidden="false" customHeight="false" outlineLevel="0" collapsed="false">
      <c r="A387" s="58" t="n">
        <v>383</v>
      </c>
      <c r="B387" s="59" t="n">
        <v>35.1</v>
      </c>
      <c r="C387" s="60"/>
      <c r="D387" s="37" t="n">
        <f aca="false">D386+B387/3600</f>
        <v>2.93063611111111</v>
      </c>
    </row>
    <row r="388" customFormat="false" ht="12.75" hidden="false" customHeight="false" outlineLevel="0" collapsed="false">
      <c r="A388" s="58" t="n">
        <v>384</v>
      </c>
      <c r="B388" s="59" t="n">
        <v>34.1</v>
      </c>
      <c r="C388" s="60"/>
      <c r="D388" s="37" t="n">
        <f aca="false">D387+B388/3600</f>
        <v>2.94010833333333</v>
      </c>
    </row>
    <row r="389" customFormat="false" ht="12.75" hidden="false" customHeight="false" outlineLevel="0" collapsed="false">
      <c r="A389" s="58" t="n">
        <v>385</v>
      </c>
      <c r="B389" s="59" t="n">
        <v>33.5</v>
      </c>
      <c r="C389" s="60"/>
      <c r="D389" s="37" t="n">
        <f aca="false">D388+B389/3600</f>
        <v>2.94941388888889</v>
      </c>
    </row>
    <row r="390" customFormat="false" ht="12.75" hidden="false" customHeight="false" outlineLevel="0" collapsed="false">
      <c r="A390" s="58" t="n">
        <v>386</v>
      </c>
      <c r="B390" s="59" t="n">
        <v>31.4</v>
      </c>
      <c r="C390" s="60"/>
      <c r="D390" s="37" t="n">
        <f aca="false">D389+B390/3600</f>
        <v>2.95813611111111</v>
      </c>
    </row>
    <row r="391" customFormat="false" ht="12.75" hidden="false" customHeight="false" outlineLevel="0" collapsed="false">
      <c r="A391" s="58" t="n">
        <v>387</v>
      </c>
      <c r="B391" s="59" t="n">
        <v>29</v>
      </c>
      <c r="C391" s="60"/>
      <c r="D391" s="37" t="n">
        <f aca="false">D390+B391/3600</f>
        <v>2.96619166666667</v>
      </c>
    </row>
    <row r="392" customFormat="false" ht="12.75" hidden="false" customHeight="false" outlineLevel="0" collapsed="false">
      <c r="A392" s="58" t="n">
        <v>388</v>
      </c>
      <c r="B392" s="59" t="n">
        <v>25.7</v>
      </c>
      <c r="C392" s="60"/>
      <c r="D392" s="37" t="n">
        <f aca="false">D391+B392/3600</f>
        <v>2.97333055555556</v>
      </c>
    </row>
    <row r="393" customFormat="false" ht="12.75" hidden="false" customHeight="false" outlineLevel="0" collapsed="false">
      <c r="A393" s="58" t="n">
        <v>389</v>
      </c>
      <c r="B393" s="59" t="n">
        <v>23</v>
      </c>
      <c r="C393" s="60"/>
      <c r="D393" s="37" t="n">
        <f aca="false">D392+B393/3600</f>
        <v>2.97971944444445</v>
      </c>
    </row>
    <row r="394" customFormat="false" ht="12.75" hidden="false" customHeight="false" outlineLevel="0" collapsed="false">
      <c r="A394" s="58" t="n">
        <v>390</v>
      </c>
      <c r="B394" s="59" t="n">
        <v>20.3</v>
      </c>
      <c r="C394" s="60"/>
      <c r="D394" s="37" t="n">
        <f aca="false">D393+B394/3600</f>
        <v>2.98535833333333</v>
      </c>
    </row>
    <row r="395" customFormat="false" ht="12.75" hidden="false" customHeight="false" outlineLevel="0" collapsed="false">
      <c r="A395" s="58" t="n">
        <v>391</v>
      </c>
      <c r="B395" s="59" t="n">
        <v>17.5</v>
      </c>
      <c r="C395" s="60"/>
      <c r="D395" s="37" t="n">
        <f aca="false">D394+B395/3600</f>
        <v>2.99021944444445</v>
      </c>
    </row>
    <row r="396" customFormat="false" ht="12.75" hidden="false" customHeight="false" outlineLevel="0" collapsed="false">
      <c r="A396" s="58" t="n">
        <v>392</v>
      </c>
      <c r="B396" s="59" t="n">
        <v>14.5</v>
      </c>
      <c r="C396" s="60"/>
      <c r="D396" s="37" t="n">
        <f aca="false">D395+B396/3600</f>
        <v>2.99424722222222</v>
      </c>
    </row>
    <row r="397" customFormat="false" ht="12.75" hidden="false" customHeight="false" outlineLevel="0" collapsed="false">
      <c r="A397" s="58" t="n">
        <v>393</v>
      </c>
      <c r="B397" s="59" t="n">
        <v>12</v>
      </c>
      <c r="C397" s="60"/>
      <c r="D397" s="37" t="n">
        <f aca="false">D396+B397/3600</f>
        <v>2.99758055555556</v>
      </c>
    </row>
    <row r="398" customFormat="false" ht="12.75" hidden="false" customHeight="false" outlineLevel="0" collapsed="false">
      <c r="A398" s="58" t="n">
        <v>394</v>
      </c>
      <c r="B398" s="59" t="n">
        <v>8.7</v>
      </c>
      <c r="C398" s="60"/>
      <c r="D398" s="37" t="n">
        <f aca="false">D397+B398/3600</f>
        <v>2.99999722222222</v>
      </c>
    </row>
    <row r="399" customFormat="false" ht="12.75" hidden="false" customHeight="false" outlineLevel="0" collapsed="false">
      <c r="A399" s="58" t="n">
        <v>395</v>
      </c>
      <c r="B399" s="59" t="n">
        <v>5.4</v>
      </c>
      <c r="C399" s="60"/>
      <c r="D399" s="37" t="n">
        <f aca="false">D398+B399/3600</f>
        <v>3.00149722222222</v>
      </c>
    </row>
    <row r="400" customFormat="false" ht="12.75" hidden="false" customHeight="false" outlineLevel="0" collapsed="false">
      <c r="A400" s="58" t="n">
        <v>396</v>
      </c>
      <c r="B400" s="59" t="n">
        <v>2.1</v>
      </c>
      <c r="C400" s="60"/>
      <c r="D400" s="37" t="n">
        <f aca="false">D399+B400/3600</f>
        <v>3.00208055555556</v>
      </c>
    </row>
    <row r="401" customFormat="false" ht="12.75" hidden="false" customHeight="false" outlineLevel="0" collapsed="false">
      <c r="A401" s="58" t="n">
        <v>397</v>
      </c>
      <c r="B401" s="59" t="n">
        <v>0</v>
      </c>
      <c r="C401" s="60"/>
      <c r="D401" s="37" t="n">
        <f aca="false">D400+B401/3600</f>
        <v>3.00208055555556</v>
      </c>
      <c r="E401" s="0" t="s">
        <v>87</v>
      </c>
    </row>
    <row r="402" customFormat="false" ht="12.75" hidden="false" customHeight="false" outlineLevel="0" collapsed="false">
      <c r="A402" s="58" t="n">
        <v>398</v>
      </c>
      <c r="B402" s="59" t="n">
        <v>0</v>
      </c>
      <c r="C402" s="60"/>
      <c r="D402" s="37" t="n">
        <f aca="false">D401+B402/3600</f>
        <v>3.00208055555556</v>
      </c>
    </row>
    <row r="403" customFormat="false" ht="12.75" hidden="false" customHeight="false" outlineLevel="0" collapsed="false">
      <c r="A403" s="58" t="n">
        <v>399</v>
      </c>
      <c r="B403" s="59" t="n">
        <v>0</v>
      </c>
      <c r="C403" s="60"/>
      <c r="D403" s="37" t="n">
        <f aca="false">D402+B403/3600</f>
        <v>3.00208055555556</v>
      </c>
    </row>
    <row r="404" customFormat="false" ht="12.75" hidden="false" customHeight="false" outlineLevel="0" collapsed="false">
      <c r="A404" s="58" t="n">
        <v>400</v>
      </c>
      <c r="B404" s="59" t="n">
        <v>0</v>
      </c>
      <c r="C404" s="60"/>
      <c r="D404" s="37" t="n">
        <f aca="false">D403+B404/3600</f>
        <v>3.00208055555556</v>
      </c>
    </row>
    <row r="405" customFormat="false" ht="12.75" hidden="false" customHeight="false" outlineLevel="0" collapsed="false">
      <c r="A405" s="58" t="n">
        <v>401</v>
      </c>
      <c r="B405" s="59" t="n">
        <v>0</v>
      </c>
      <c r="C405" s="60"/>
      <c r="D405" s="37" t="n">
        <f aca="false">D404+B405/3600</f>
        <v>3.00208055555556</v>
      </c>
    </row>
    <row r="406" customFormat="false" ht="12.75" hidden="false" customHeight="false" outlineLevel="0" collapsed="false">
      <c r="A406" s="58" t="n">
        <v>402</v>
      </c>
      <c r="B406" s="59" t="n">
        <v>0</v>
      </c>
      <c r="C406" s="60"/>
      <c r="D406" s="37" t="n">
        <f aca="false">D405+B406/3600</f>
        <v>3.00208055555556</v>
      </c>
      <c r="E406" s="0" t="s">
        <v>88</v>
      </c>
    </row>
    <row r="407" customFormat="false" ht="12.75" hidden="false" customHeight="false" outlineLevel="0" collapsed="false">
      <c r="A407" s="58" t="n">
        <v>403</v>
      </c>
      <c r="B407" s="59" t="n">
        <v>2.6</v>
      </c>
      <c r="C407" s="60"/>
      <c r="D407" s="37" t="n">
        <f aca="false">D406+B407/3600</f>
        <v>3.00280277777778</v>
      </c>
    </row>
    <row r="408" customFormat="false" ht="12.75" hidden="false" customHeight="false" outlineLevel="0" collapsed="false">
      <c r="A408" s="58" t="n">
        <v>404</v>
      </c>
      <c r="B408" s="59" t="n">
        <v>5.9</v>
      </c>
      <c r="C408" s="60"/>
      <c r="D408" s="37" t="n">
        <f aca="false">D407+B408/3600</f>
        <v>3.00444166666667</v>
      </c>
    </row>
    <row r="409" customFormat="false" ht="12.75" hidden="false" customHeight="false" outlineLevel="0" collapsed="false">
      <c r="A409" s="58" t="n">
        <v>405</v>
      </c>
      <c r="B409" s="59" t="n">
        <v>9.2</v>
      </c>
      <c r="C409" s="60"/>
      <c r="D409" s="37" t="n">
        <f aca="false">D408+B409/3600</f>
        <v>3.00699722222222</v>
      </c>
    </row>
    <row r="410" customFormat="false" ht="12.75" hidden="false" customHeight="false" outlineLevel="0" collapsed="false">
      <c r="A410" s="58" t="n">
        <v>406</v>
      </c>
      <c r="B410" s="59" t="n">
        <v>12.5</v>
      </c>
      <c r="C410" s="60"/>
      <c r="D410" s="37" t="n">
        <f aca="false">D409+B410/3600</f>
        <v>3.01046944444445</v>
      </c>
    </row>
    <row r="411" customFormat="false" ht="12.75" hidden="false" customHeight="false" outlineLevel="0" collapsed="false">
      <c r="A411" s="58" t="n">
        <v>407</v>
      </c>
      <c r="B411" s="59" t="n">
        <v>15.8</v>
      </c>
      <c r="C411" s="60"/>
      <c r="D411" s="37" t="n">
        <f aca="false">D410+B411/3600</f>
        <v>3.01485833333333</v>
      </c>
    </row>
    <row r="412" customFormat="false" ht="12.75" hidden="false" customHeight="false" outlineLevel="0" collapsed="false">
      <c r="A412" s="58" t="n">
        <v>408</v>
      </c>
      <c r="B412" s="59" t="n">
        <v>19.1</v>
      </c>
      <c r="C412" s="60"/>
      <c r="D412" s="37" t="n">
        <f aca="false">D411+B412/3600</f>
        <v>3.02016388888889</v>
      </c>
    </row>
    <row r="413" customFormat="false" ht="12.75" hidden="false" customHeight="false" outlineLevel="0" collapsed="false">
      <c r="A413" s="58" t="n">
        <v>409</v>
      </c>
      <c r="B413" s="59" t="n">
        <v>22.4</v>
      </c>
      <c r="C413" s="60"/>
      <c r="D413" s="37" t="n">
        <f aca="false">D412+B413/3600</f>
        <v>3.02638611111111</v>
      </c>
    </row>
    <row r="414" customFormat="false" ht="12.75" hidden="false" customHeight="false" outlineLevel="0" collapsed="false">
      <c r="A414" s="58" t="n">
        <v>410</v>
      </c>
      <c r="B414" s="59" t="n">
        <v>25</v>
      </c>
      <c r="C414" s="60"/>
      <c r="D414" s="37" t="n">
        <f aca="false">D413+B414/3600</f>
        <v>3.03333055555556</v>
      </c>
    </row>
    <row r="415" customFormat="false" ht="12.75" hidden="false" customHeight="false" outlineLevel="0" collapsed="false">
      <c r="A415" s="58" t="n">
        <v>411</v>
      </c>
      <c r="B415" s="59" t="n">
        <v>25.6</v>
      </c>
      <c r="C415" s="60"/>
      <c r="D415" s="37" t="n">
        <f aca="false">D414+B415/3600</f>
        <v>3.04044166666667</v>
      </c>
    </row>
    <row r="416" customFormat="false" ht="12.75" hidden="false" customHeight="false" outlineLevel="0" collapsed="false">
      <c r="A416" s="58" t="n">
        <v>412</v>
      </c>
      <c r="B416" s="59" t="n">
        <v>27.5</v>
      </c>
      <c r="C416" s="60"/>
      <c r="D416" s="37" t="n">
        <f aca="false">D415+B416/3600</f>
        <v>3.04808055555556</v>
      </c>
    </row>
    <row r="417" customFormat="false" ht="12.75" hidden="false" customHeight="false" outlineLevel="0" collapsed="false">
      <c r="A417" s="58" t="n">
        <v>413</v>
      </c>
      <c r="B417" s="59" t="n">
        <v>29</v>
      </c>
      <c r="C417" s="60"/>
      <c r="D417" s="37" t="n">
        <f aca="false">D416+B417/3600</f>
        <v>3.05613611111111</v>
      </c>
    </row>
    <row r="418" customFormat="false" ht="12.75" hidden="false" customHeight="false" outlineLevel="0" collapsed="false">
      <c r="A418" s="58" t="n">
        <v>414</v>
      </c>
      <c r="B418" s="59" t="n">
        <v>30</v>
      </c>
      <c r="C418" s="60"/>
      <c r="D418" s="37" t="n">
        <f aca="false">D417+B418/3600</f>
        <v>3.06446944444445</v>
      </c>
    </row>
    <row r="419" customFormat="false" ht="12.75" hidden="false" customHeight="false" outlineLevel="0" collapsed="false">
      <c r="A419" s="58" t="n">
        <v>415</v>
      </c>
      <c r="B419" s="59" t="n">
        <v>30.1</v>
      </c>
      <c r="C419" s="60"/>
      <c r="D419" s="37" t="n">
        <f aca="false">D418+B419/3600</f>
        <v>3.07283055555556</v>
      </c>
    </row>
    <row r="420" customFormat="false" ht="12.75" hidden="false" customHeight="false" outlineLevel="0" collapsed="false">
      <c r="A420" s="58" t="n">
        <v>416</v>
      </c>
      <c r="B420" s="59" t="n">
        <v>30</v>
      </c>
      <c r="C420" s="60"/>
      <c r="D420" s="37" t="n">
        <f aca="false">D419+B420/3600</f>
        <v>3.08116388888889</v>
      </c>
    </row>
    <row r="421" customFormat="false" ht="12.75" hidden="false" customHeight="false" outlineLevel="0" collapsed="false">
      <c r="A421" s="58" t="n">
        <v>417</v>
      </c>
      <c r="B421" s="59" t="n">
        <v>29.7</v>
      </c>
      <c r="C421" s="60"/>
      <c r="D421" s="37" t="n">
        <f aca="false">D420+B421/3600</f>
        <v>3.08941388888889</v>
      </c>
    </row>
    <row r="422" customFormat="false" ht="12.75" hidden="false" customHeight="false" outlineLevel="0" collapsed="false">
      <c r="A422" s="58" t="n">
        <v>418</v>
      </c>
      <c r="B422" s="59" t="n">
        <v>29.3</v>
      </c>
      <c r="C422" s="60"/>
      <c r="D422" s="37" t="n">
        <f aca="false">D421+B422/3600</f>
        <v>3.09755277777778</v>
      </c>
    </row>
    <row r="423" customFormat="false" ht="12.75" hidden="false" customHeight="false" outlineLevel="0" collapsed="false">
      <c r="A423" s="58" t="n">
        <v>419</v>
      </c>
      <c r="B423" s="59" t="n">
        <v>28.8</v>
      </c>
      <c r="C423" s="60"/>
      <c r="D423" s="37" t="n">
        <f aca="false">D422+B423/3600</f>
        <v>3.10555277777778</v>
      </c>
    </row>
    <row r="424" customFormat="false" ht="12.75" hidden="false" customHeight="false" outlineLevel="0" collapsed="false">
      <c r="A424" s="58" t="n">
        <v>420</v>
      </c>
      <c r="B424" s="59" t="n">
        <v>28</v>
      </c>
      <c r="C424" s="60"/>
      <c r="D424" s="37" t="n">
        <f aca="false">D423+B424/3600</f>
        <v>3.11333055555556</v>
      </c>
    </row>
    <row r="425" customFormat="false" ht="12.75" hidden="false" customHeight="false" outlineLevel="0" collapsed="false">
      <c r="A425" s="58" t="n">
        <v>421</v>
      </c>
      <c r="B425" s="59" t="n">
        <v>25</v>
      </c>
      <c r="C425" s="60"/>
      <c r="D425" s="37" t="n">
        <f aca="false">D424+B425/3600</f>
        <v>3.120275</v>
      </c>
    </row>
    <row r="426" customFormat="false" ht="12.75" hidden="false" customHeight="false" outlineLevel="0" collapsed="false">
      <c r="A426" s="58" t="n">
        <v>422</v>
      </c>
      <c r="B426" s="59" t="n">
        <v>21.7</v>
      </c>
      <c r="C426" s="60"/>
      <c r="D426" s="37" t="n">
        <f aca="false">D425+B426/3600</f>
        <v>3.12630277777778</v>
      </c>
    </row>
    <row r="427" customFormat="false" ht="12.75" hidden="false" customHeight="false" outlineLevel="0" collapsed="false">
      <c r="A427" s="58" t="n">
        <v>423</v>
      </c>
      <c r="B427" s="59" t="n">
        <v>18.4</v>
      </c>
      <c r="C427" s="60"/>
      <c r="D427" s="37" t="n">
        <f aca="false">D426+B427/3600</f>
        <v>3.13141388888889</v>
      </c>
    </row>
    <row r="428" customFormat="false" ht="12.75" hidden="false" customHeight="false" outlineLevel="0" collapsed="false">
      <c r="A428" s="58" t="n">
        <v>424</v>
      </c>
      <c r="B428" s="59" t="n">
        <v>15.1</v>
      </c>
      <c r="C428" s="60"/>
      <c r="D428" s="37" t="n">
        <f aca="false">D427+B428/3600</f>
        <v>3.13560833333333</v>
      </c>
    </row>
    <row r="429" customFormat="false" ht="12.75" hidden="false" customHeight="false" outlineLevel="0" collapsed="false">
      <c r="A429" s="58" t="n">
        <v>425</v>
      </c>
      <c r="B429" s="59" t="n">
        <v>11.8</v>
      </c>
      <c r="C429" s="60"/>
      <c r="D429" s="37" t="n">
        <f aca="false">D428+B429/3600</f>
        <v>3.13888611111111</v>
      </c>
    </row>
    <row r="430" customFormat="false" ht="12.75" hidden="false" customHeight="false" outlineLevel="0" collapsed="false">
      <c r="A430" s="58" t="n">
        <v>426</v>
      </c>
      <c r="B430" s="59" t="n">
        <v>8.5</v>
      </c>
      <c r="C430" s="60"/>
      <c r="D430" s="37" t="n">
        <f aca="false">D429+B430/3600</f>
        <v>3.14124722222222</v>
      </c>
    </row>
    <row r="431" customFormat="false" ht="12.75" hidden="false" customHeight="false" outlineLevel="0" collapsed="false">
      <c r="A431" s="58" t="n">
        <v>427</v>
      </c>
      <c r="B431" s="59" t="n">
        <v>5.2</v>
      </c>
      <c r="C431" s="60"/>
      <c r="D431" s="37" t="n">
        <f aca="false">D430+B431/3600</f>
        <v>3.14269166666667</v>
      </c>
    </row>
    <row r="432" customFormat="false" ht="12.75" hidden="false" customHeight="false" outlineLevel="0" collapsed="false">
      <c r="A432" s="58" t="n">
        <v>428</v>
      </c>
      <c r="B432" s="59" t="n">
        <v>1.9</v>
      </c>
      <c r="C432" s="60"/>
      <c r="D432" s="37" t="n">
        <f aca="false">D431+B432/3600</f>
        <v>3.14321944444445</v>
      </c>
    </row>
    <row r="433" customFormat="false" ht="12.75" hidden="false" customHeight="false" outlineLevel="0" collapsed="false">
      <c r="A433" s="58" t="n">
        <v>429</v>
      </c>
      <c r="B433" s="59" t="n">
        <v>0</v>
      </c>
      <c r="C433" s="60"/>
      <c r="D433" s="37" t="n">
        <f aca="false">D432+B433/3600</f>
        <v>3.14321944444445</v>
      </c>
      <c r="E433" s="0" t="s">
        <v>89</v>
      </c>
    </row>
    <row r="434" customFormat="false" ht="12.75" hidden="false" customHeight="false" outlineLevel="0" collapsed="false">
      <c r="A434" s="58" t="n">
        <v>430</v>
      </c>
      <c r="B434" s="59" t="n">
        <v>0</v>
      </c>
      <c r="C434" s="60"/>
      <c r="D434" s="37" t="n">
        <f aca="false">D433+B434/3600</f>
        <v>3.14321944444445</v>
      </c>
    </row>
    <row r="435" customFormat="false" ht="12.75" hidden="false" customHeight="false" outlineLevel="0" collapsed="false">
      <c r="A435" s="58" t="n">
        <v>431</v>
      </c>
      <c r="B435" s="59" t="n">
        <v>0</v>
      </c>
      <c r="C435" s="60"/>
      <c r="D435" s="37" t="n">
        <f aca="false">D434+B435/3600</f>
        <v>3.14321944444445</v>
      </c>
    </row>
    <row r="436" customFormat="false" ht="12.75" hidden="false" customHeight="false" outlineLevel="0" collapsed="false">
      <c r="A436" s="58" t="n">
        <v>432</v>
      </c>
      <c r="B436" s="59" t="n">
        <v>0</v>
      </c>
      <c r="C436" s="60"/>
      <c r="D436" s="37" t="n">
        <f aca="false">D435+B436/3600</f>
        <v>3.14321944444445</v>
      </c>
    </row>
    <row r="437" customFormat="false" ht="12.75" hidden="false" customHeight="false" outlineLevel="0" collapsed="false">
      <c r="A437" s="58" t="n">
        <v>433</v>
      </c>
      <c r="B437" s="59" t="n">
        <v>0</v>
      </c>
      <c r="C437" s="60"/>
      <c r="D437" s="37" t="n">
        <f aca="false">D436+B437/3600</f>
        <v>3.14321944444445</v>
      </c>
    </row>
    <row r="438" customFormat="false" ht="12.75" hidden="false" customHeight="false" outlineLevel="0" collapsed="false">
      <c r="A438" s="58" t="n">
        <v>434</v>
      </c>
      <c r="B438" s="59" t="n">
        <v>0</v>
      </c>
      <c r="C438" s="60"/>
      <c r="D438" s="37" t="n">
        <f aca="false">D437+B438/3600</f>
        <v>3.14321944444445</v>
      </c>
    </row>
    <row r="439" customFormat="false" ht="12.75" hidden="false" customHeight="false" outlineLevel="0" collapsed="false">
      <c r="A439" s="58" t="n">
        <v>435</v>
      </c>
      <c r="B439" s="59" t="n">
        <v>0</v>
      </c>
      <c r="C439" s="60"/>
      <c r="D439" s="37" t="n">
        <f aca="false">D438+B439/3600</f>
        <v>3.14321944444445</v>
      </c>
    </row>
    <row r="440" customFormat="false" ht="12.75" hidden="false" customHeight="false" outlineLevel="0" collapsed="false">
      <c r="A440" s="58" t="n">
        <v>436</v>
      </c>
      <c r="B440" s="59" t="n">
        <v>0</v>
      </c>
      <c r="C440" s="60"/>
      <c r="D440" s="37" t="n">
        <f aca="false">D439+B440/3600</f>
        <v>3.14321944444445</v>
      </c>
    </row>
    <row r="441" customFormat="false" ht="12.75" hidden="false" customHeight="false" outlineLevel="0" collapsed="false">
      <c r="A441" s="58" t="n">
        <v>437</v>
      </c>
      <c r="B441" s="59" t="n">
        <v>0</v>
      </c>
      <c r="C441" s="60"/>
      <c r="D441" s="37" t="n">
        <f aca="false">D440+B441/3600</f>
        <v>3.14321944444445</v>
      </c>
    </row>
    <row r="442" customFormat="false" ht="12.75" hidden="false" customHeight="false" outlineLevel="0" collapsed="false">
      <c r="A442" s="58" t="n">
        <v>438</v>
      </c>
      <c r="B442" s="59" t="n">
        <v>0</v>
      </c>
      <c r="C442" s="60"/>
      <c r="D442" s="37" t="n">
        <f aca="false">D441+B442/3600</f>
        <v>3.14321944444445</v>
      </c>
    </row>
    <row r="443" customFormat="false" ht="12.75" hidden="false" customHeight="false" outlineLevel="0" collapsed="false">
      <c r="A443" s="58" t="n">
        <v>439</v>
      </c>
      <c r="B443" s="59" t="n">
        <v>0</v>
      </c>
      <c r="C443" s="60"/>
      <c r="D443" s="37" t="n">
        <f aca="false">D442+B443/3600</f>
        <v>3.14321944444445</v>
      </c>
    </row>
    <row r="444" customFormat="false" ht="12.75" hidden="false" customHeight="false" outlineLevel="0" collapsed="false">
      <c r="A444" s="58" t="n">
        <v>440</v>
      </c>
      <c r="B444" s="59" t="n">
        <v>0</v>
      </c>
      <c r="C444" s="60"/>
      <c r="D444" s="37" t="n">
        <f aca="false">D443+B444/3600</f>
        <v>3.14321944444445</v>
      </c>
    </row>
    <row r="445" customFormat="false" ht="12.75" hidden="false" customHeight="false" outlineLevel="0" collapsed="false">
      <c r="A445" s="58" t="n">
        <v>441</v>
      </c>
      <c r="B445" s="59" t="n">
        <v>0</v>
      </c>
      <c r="C445" s="60"/>
      <c r="D445" s="37" t="n">
        <f aca="false">D444+B445/3600</f>
        <v>3.14321944444445</v>
      </c>
    </row>
    <row r="446" customFormat="false" ht="12.75" hidden="false" customHeight="false" outlineLevel="0" collapsed="false">
      <c r="A446" s="58" t="n">
        <v>442</v>
      </c>
      <c r="B446" s="59" t="n">
        <v>0</v>
      </c>
      <c r="C446" s="60"/>
      <c r="D446" s="37" t="n">
        <f aca="false">D445+B446/3600</f>
        <v>3.14321944444445</v>
      </c>
    </row>
    <row r="447" customFormat="false" ht="12.75" hidden="false" customHeight="false" outlineLevel="0" collapsed="false">
      <c r="A447" s="58" t="n">
        <v>443</v>
      </c>
      <c r="B447" s="59" t="n">
        <v>0</v>
      </c>
      <c r="C447" s="60"/>
      <c r="D447" s="37" t="n">
        <f aca="false">D446+B447/3600</f>
        <v>3.14321944444445</v>
      </c>
    </row>
    <row r="448" customFormat="false" ht="12.75" hidden="false" customHeight="false" outlineLevel="0" collapsed="false">
      <c r="A448" s="58" t="n">
        <v>444</v>
      </c>
      <c r="B448" s="59" t="n">
        <v>0</v>
      </c>
      <c r="C448" s="60"/>
      <c r="D448" s="37" t="n">
        <f aca="false">D447+B448/3600</f>
        <v>3.14321944444445</v>
      </c>
    </row>
    <row r="449" customFormat="false" ht="12.75" hidden="false" customHeight="false" outlineLevel="0" collapsed="false">
      <c r="A449" s="58" t="n">
        <v>445</v>
      </c>
      <c r="B449" s="59" t="n">
        <v>0</v>
      </c>
      <c r="C449" s="60"/>
      <c r="D449" s="37" t="n">
        <f aca="false">D448+B449/3600</f>
        <v>3.14321944444445</v>
      </c>
    </row>
    <row r="450" customFormat="false" ht="12.75" hidden="false" customHeight="false" outlineLevel="0" collapsed="false">
      <c r="A450" s="58" t="n">
        <v>446</v>
      </c>
      <c r="B450" s="59" t="n">
        <v>0</v>
      </c>
      <c r="C450" s="60"/>
      <c r="D450" s="37" t="n">
        <f aca="false">D449+B450/3600</f>
        <v>3.14321944444445</v>
      </c>
    </row>
    <row r="451" customFormat="false" ht="12.75" hidden="false" customHeight="false" outlineLevel="0" collapsed="false">
      <c r="A451" s="58" t="n">
        <v>447</v>
      </c>
      <c r="B451" s="59" t="n">
        <v>0</v>
      </c>
      <c r="C451" s="60"/>
      <c r="D451" s="37" t="n">
        <f aca="false">D450+B451/3600</f>
        <v>3.14321944444445</v>
      </c>
      <c r="E451" s="0" t="s">
        <v>90</v>
      </c>
    </row>
    <row r="452" customFormat="false" ht="12.75" hidden="false" customHeight="false" outlineLevel="0" collapsed="false">
      <c r="A452" s="58" t="n">
        <v>448</v>
      </c>
      <c r="B452" s="59" t="n">
        <v>3.3</v>
      </c>
      <c r="C452" s="60"/>
      <c r="D452" s="37" t="n">
        <f aca="false">D451+B452/3600</f>
        <v>3.14413611111111</v>
      </c>
    </row>
    <row r="453" customFormat="false" ht="12.75" hidden="false" customHeight="false" outlineLevel="0" collapsed="false">
      <c r="A453" s="58" t="n">
        <v>449</v>
      </c>
      <c r="B453" s="59" t="n">
        <v>6.6</v>
      </c>
      <c r="C453" s="60"/>
      <c r="D453" s="37" t="n">
        <f aca="false">D452+B453/3600</f>
        <v>3.14596944444445</v>
      </c>
    </row>
    <row r="454" customFormat="false" ht="12.75" hidden="false" customHeight="false" outlineLevel="0" collapsed="false">
      <c r="A454" s="58" t="n">
        <v>450</v>
      </c>
      <c r="B454" s="59" t="n">
        <v>9.89</v>
      </c>
      <c r="C454" s="60"/>
      <c r="D454" s="37" t="n">
        <f aca="false">D453+B454/3600</f>
        <v>3.14871666666667</v>
      </c>
    </row>
    <row r="455" customFormat="false" ht="12.75" hidden="false" customHeight="false" outlineLevel="0" collapsed="false">
      <c r="A455" s="58" t="n">
        <v>451</v>
      </c>
      <c r="B455" s="59" t="n">
        <v>13.2</v>
      </c>
      <c r="C455" s="60"/>
      <c r="D455" s="37" t="n">
        <f aca="false">D454+B455/3600</f>
        <v>3.15238333333333</v>
      </c>
    </row>
    <row r="456" customFormat="false" ht="12.75" hidden="false" customHeight="false" outlineLevel="0" collapsed="false">
      <c r="A456" s="58" t="n">
        <v>452</v>
      </c>
      <c r="B456" s="59" t="n">
        <v>16.5</v>
      </c>
      <c r="C456" s="60"/>
      <c r="D456" s="37" t="n">
        <f aca="false">D455+B456/3600</f>
        <v>3.15696666666667</v>
      </c>
    </row>
    <row r="457" customFormat="false" ht="12.75" hidden="false" customHeight="false" outlineLevel="0" collapsed="false">
      <c r="A457" s="58" t="n">
        <v>453</v>
      </c>
      <c r="B457" s="59" t="n">
        <v>19.8</v>
      </c>
      <c r="C457" s="60"/>
      <c r="D457" s="37" t="n">
        <f aca="false">D456+B457/3600</f>
        <v>3.16246666666667</v>
      </c>
    </row>
    <row r="458" customFormat="false" ht="12.75" hidden="false" customHeight="false" outlineLevel="0" collapsed="false">
      <c r="A458" s="58" t="n">
        <v>454</v>
      </c>
      <c r="B458" s="59" t="n">
        <v>23.1</v>
      </c>
      <c r="C458" s="60"/>
      <c r="D458" s="37" t="n">
        <f aca="false">D457+B458/3600</f>
        <v>3.16888333333333</v>
      </c>
    </row>
    <row r="459" customFormat="false" ht="12.75" hidden="false" customHeight="false" outlineLevel="0" collapsed="false">
      <c r="A459" s="58" t="n">
        <v>455</v>
      </c>
      <c r="B459" s="59" t="n">
        <v>26.4</v>
      </c>
      <c r="C459" s="60"/>
      <c r="D459" s="37" t="n">
        <f aca="false">D458+B459/3600</f>
        <v>3.17621666666667</v>
      </c>
    </row>
    <row r="460" customFormat="false" ht="12.75" hidden="false" customHeight="false" outlineLevel="0" collapsed="false">
      <c r="A460" s="58" t="n">
        <v>456</v>
      </c>
      <c r="B460" s="59" t="n">
        <v>27.8</v>
      </c>
      <c r="C460" s="60"/>
      <c r="D460" s="37" t="n">
        <f aca="false">D459+B460/3600</f>
        <v>3.18393888888889</v>
      </c>
    </row>
    <row r="461" customFormat="false" ht="12.75" hidden="false" customHeight="false" outlineLevel="0" collapsed="false">
      <c r="A461" s="58" t="n">
        <v>457</v>
      </c>
      <c r="B461" s="59" t="n">
        <v>29.1</v>
      </c>
      <c r="C461" s="60"/>
      <c r="D461" s="37" t="n">
        <f aca="false">D460+B461/3600</f>
        <v>3.19202222222222</v>
      </c>
    </row>
    <row r="462" customFormat="false" ht="12.75" hidden="false" customHeight="false" outlineLevel="0" collapsed="false">
      <c r="A462" s="58" t="n">
        <v>458</v>
      </c>
      <c r="B462" s="59" t="n">
        <v>31.5</v>
      </c>
      <c r="C462" s="60"/>
      <c r="D462" s="37" t="n">
        <f aca="false">D461+B462/3600</f>
        <v>3.20077222222222</v>
      </c>
    </row>
    <row r="463" customFormat="false" ht="12.75" hidden="false" customHeight="false" outlineLevel="0" collapsed="false">
      <c r="A463" s="58" t="n">
        <v>459</v>
      </c>
      <c r="B463" s="59" t="n">
        <v>33</v>
      </c>
      <c r="C463" s="60"/>
      <c r="D463" s="37" t="n">
        <f aca="false">D462+B463/3600</f>
        <v>3.20993888888889</v>
      </c>
    </row>
    <row r="464" customFormat="false" ht="12.75" hidden="false" customHeight="false" outlineLevel="0" collapsed="false">
      <c r="A464" s="58" t="n">
        <v>460</v>
      </c>
      <c r="B464" s="59" t="n">
        <v>33.6</v>
      </c>
      <c r="C464" s="60"/>
      <c r="D464" s="37" t="n">
        <f aca="false">D463+B464/3600</f>
        <v>3.21927222222222</v>
      </c>
    </row>
    <row r="465" customFormat="false" ht="12.75" hidden="false" customHeight="false" outlineLevel="0" collapsed="false">
      <c r="A465" s="58" t="n">
        <v>461</v>
      </c>
      <c r="B465" s="59" t="n">
        <v>34.8</v>
      </c>
      <c r="C465" s="60"/>
      <c r="D465" s="37" t="n">
        <f aca="false">D464+B465/3600</f>
        <v>3.22893888888889</v>
      </c>
    </row>
    <row r="466" customFormat="false" ht="12.75" hidden="false" customHeight="false" outlineLevel="0" collapsed="false">
      <c r="A466" s="58" t="n">
        <v>462</v>
      </c>
      <c r="B466" s="59" t="n">
        <v>35.1</v>
      </c>
      <c r="C466" s="60"/>
      <c r="D466" s="37" t="n">
        <f aca="false">D465+B466/3600</f>
        <v>3.23868888888889</v>
      </c>
    </row>
    <row r="467" customFormat="false" ht="12.75" hidden="false" customHeight="false" outlineLevel="0" collapsed="false">
      <c r="A467" s="58" t="n">
        <v>463</v>
      </c>
      <c r="B467" s="59" t="n">
        <v>35.6</v>
      </c>
      <c r="C467" s="60"/>
      <c r="D467" s="37" t="n">
        <f aca="false">D466+B467/3600</f>
        <v>3.24857777777778</v>
      </c>
    </row>
    <row r="468" customFormat="false" ht="12.75" hidden="false" customHeight="false" outlineLevel="0" collapsed="false">
      <c r="A468" s="58" t="n">
        <v>464</v>
      </c>
      <c r="B468" s="59" t="n">
        <v>36.1</v>
      </c>
      <c r="C468" s="60"/>
      <c r="D468" s="37" t="n">
        <f aca="false">D467+B468/3600</f>
        <v>3.25860555555556</v>
      </c>
    </row>
    <row r="469" customFormat="false" ht="12.75" hidden="false" customHeight="false" outlineLevel="0" collapsed="false">
      <c r="A469" s="58" t="n">
        <v>465</v>
      </c>
      <c r="B469" s="59" t="n">
        <v>36</v>
      </c>
      <c r="C469" s="60"/>
      <c r="D469" s="37" t="n">
        <f aca="false">D468+B469/3600</f>
        <v>3.26860555555556</v>
      </c>
    </row>
    <row r="470" customFormat="false" ht="12.75" hidden="false" customHeight="false" outlineLevel="0" collapsed="false">
      <c r="A470" s="58" t="n">
        <v>466</v>
      </c>
      <c r="B470" s="59" t="n">
        <v>36.1</v>
      </c>
      <c r="C470" s="60"/>
      <c r="D470" s="37" t="n">
        <f aca="false">D469+B470/3600</f>
        <v>3.27863333333333</v>
      </c>
    </row>
    <row r="471" customFormat="false" ht="12.75" hidden="false" customHeight="false" outlineLevel="0" collapsed="false">
      <c r="A471" s="58" t="n">
        <v>467</v>
      </c>
      <c r="B471" s="59" t="n">
        <v>36.2</v>
      </c>
      <c r="C471" s="60"/>
      <c r="D471" s="37" t="n">
        <f aca="false">D470+B471/3600</f>
        <v>3.28868888888889</v>
      </c>
    </row>
    <row r="472" customFormat="false" ht="12.75" hidden="false" customHeight="false" outlineLevel="0" collapsed="false">
      <c r="A472" s="58" t="n">
        <v>468</v>
      </c>
      <c r="B472" s="59" t="n">
        <v>36</v>
      </c>
      <c r="C472" s="60"/>
      <c r="D472" s="37" t="n">
        <f aca="false">D471+B472/3600</f>
        <v>3.29868888888889</v>
      </c>
    </row>
    <row r="473" customFormat="false" ht="12.75" hidden="false" customHeight="false" outlineLevel="0" collapsed="false">
      <c r="A473" s="58" t="n">
        <v>469</v>
      </c>
      <c r="B473" s="59" t="n">
        <v>35.7</v>
      </c>
      <c r="C473" s="60"/>
      <c r="D473" s="37" t="n">
        <f aca="false">D472+B473/3600</f>
        <v>3.30860555555556</v>
      </c>
    </row>
    <row r="474" customFormat="false" ht="12.75" hidden="false" customHeight="false" outlineLevel="0" collapsed="false">
      <c r="A474" s="58" t="n">
        <v>470</v>
      </c>
      <c r="B474" s="59" t="n">
        <v>36</v>
      </c>
      <c r="C474" s="60"/>
      <c r="D474" s="37" t="n">
        <f aca="false">D473+B474/3600</f>
        <v>3.31860555555556</v>
      </c>
    </row>
    <row r="475" customFormat="false" ht="12.75" hidden="false" customHeight="false" outlineLevel="0" collapsed="false">
      <c r="A475" s="58" t="n">
        <v>471</v>
      </c>
      <c r="B475" s="59" t="n">
        <v>36</v>
      </c>
      <c r="C475" s="60"/>
      <c r="D475" s="37" t="n">
        <f aca="false">D474+B475/3600</f>
        <v>3.32860555555556</v>
      </c>
    </row>
    <row r="476" customFormat="false" ht="12.75" hidden="false" customHeight="false" outlineLevel="0" collapsed="false">
      <c r="A476" s="58" t="n">
        <v>472</v>
      </c>
      <c r="B476" s="59" t="n">
        <v>35.6</v>
      </c>
      <c r="C476" s="60"/>
      <c r="D476" s="37" t="n">
        <f aca="false">D475+B476/3600</f>
        <v>3.33849444444444</v>
      </c>
    </row>
    <row r="477" customFormat="false" ht="12.75" hidden="false" customHeight="false" outlineLevel="0" collapsed="false">
      <c r="A477" s="58" t="n">
        <v>473</v>
      </c>
      <c r="B477" s="59" t="n">
        <v>35.5</v>
      </c>
      <c r="C477" s="60"/>
      <c r="D477" s="37" t="n">
        <f aca="false">D476+B477/3600</f>
        <v>3.34835555555556</v>
      </c>
    </row>
    <row r="478" customFormat="false" ht="12.75" hidden="false" customHeight="false" outlineLevel="0" collapsed="false">
      <c r="A478" s="58" t="n">
        <v>474</v>
      </c>
      <c r="B478" s="59" t="n">
        <v>35.4</v>
      </c>
      <c r="C478" s="60"/>
      <c r="D478" s="37" t="n">
        <f aca="false">D477+B478/3600</f>
        <v>3.35818888888889</v>
      </c>
    </row>
    <row r="479" customFormat="false" ht="12.75" hidden="false" customHeight="false" outlineLevel="0" collapsed="false">
      <c r="A479" s="58" t="n">
        <v>475</v>
      </c>
      <c r="B479" s="59" t="n">
        <v>35.2</v>
      </c>
      <c r="C479" s="60"/>
      <c r="D479" s="37" t="n">
        <f aca="false">D478+B479/3600</f>
        <v>3.36796666666667</v>
      </c>
    </row>
    <row r="480" customFormat="false" ht="12.75" hidden="false" customHeight="false" outlineLevel="0" collapsed="false">
      <c r="A480" s="58" t="n">
        <v>476</v>
      </c>
      <c r="B480" s="59" t="n">
        <v>35.2</v>
      </c>
      <c r="C480" s="60"/>
      <c r="D480" s="37" t="n">
        <f aca="false">D479+B480/3600</f>
        <v>3.37774444444444</v>
      </c>
    </row>
    <row r="481" customFormat="false" ht="12.75" hidden="false" customHeight="false" outlineLevel="0" collapsed="false">
      <c r="A481" s="58" t="n">
        <v>477</v>
      </c>
      <c r="B481" s="59" t="n">
        <v>35.2</v>
      </c>
      <c r="C481" s="60"/>
      <c r="D481" s="37" t="n">
        <f aca="false">D480+B481/3600</f>
        <v>3.38752222222222</v>
      </c>
    </row>
    <row r="482" customFormat="false" ht="12.75" hidden="false" customHeight="false" outlineLevel="0" collapsed="false">
      <c r="A482" s="58" t="n">
        <v>478</v>
      </c>
      <c r="B482" s="59" t="n">
        <v>35.2</v>
      </c>
      <c r="C482" s="60"/>
      <c r="D482" s="37" t="n">
        <f aca="false">D481+B482/3600</f>
        <v>3.3973</v>
      </c>
    </row>
    <row r="483" customFormat="false" ht="12.75" hidden="false" customHeight="false" outlineLevel="0" collapsed="false">
      <c r="A483" s="58" t="n">
        <v>479</v>
      </c>
      <c r="B483" s="59" t="n">
        <v>35.2</v>
      </c>
      <c r="C483" s="60"/>
      <c r="D483" s="37" t="n">
        <f aca="false">D482+B483/3600</f>
        <v>3.40707777777778</v>
      </c>
    </row>
    <row r="484" customFormat="false" ht="12.75" hidden="false" customHeight="false" outlineLevel="0" collapsed="false">
      <c r="A484" s="58" t="n">
        <v>480</v>
      </c>
      <c r="B484" s="59" t="n">
        <v>35.2</v>
      </c>
      <c r="C484" s="60"/>
      <c r="D484" s="37" t="n">
        <f aca="false">D483+B484/3600</f>
        <v>3.41685555555556</v>
      </c>
    </row>
    <row r="485" customFormat="false" ht="12.75" hidden="false" customHeight="false" outlineLevel="0" collapsed="false">
      <c r="A485" s="58" t="n">
        <v>481</v>
      </c>
      <c r="B485" s="59" t="n">
        <v>35</v>
      </c>
      <c r="C485" s="60"/>
      <c r="D485" s="37" t="n">
        <f aca="false">D484+B485/3600</f>
        <v>3.42657777777778</v>
      </c>
    </row>
    <row r="486" customFormat="false" ht="12.75" hidden="false" customHeight="false" outlineLevel="0" collapsed="false">
      <c r="A486" s="58" t="n">
        <v>482</v>
      </c>
      <c r="B486" s="59" t="n">
        <v>35.1</v>
      </c>
      <c r="C486" s="60"/>
      <c r="D486" s="37" t="n">
        <f aca="false">D485+B486/3600</f>
        <v>3.43632777777778</v>
      </c>
    </row>
    <row r="487" customFormat="false" ht="12.75" hidden="false" customHeight="false" outlineLevel="0" collapsed="false">
      <c r="A487" s="58" t="n">
        <v>483</v>
      </c>
      <c r="B487" s="59" t="n">
        <v>35.2</v>
      </c>
      <c r="C487" s="60"/>
      <c r="D487" s="37" t="n">
        <f aca="false">D486+B487/3600</f>
        <v>3.44610555555556</v>
      </c>
    </row>
    <row r="488" customFormat="false" ht="12.75" hidden="false" customHeight="false" outlineLevel="0" collapsed="false">
      <c r="A488" s="58" t="n">
        <v>484</v>
      </c>
      <c r="B488" s="59" t="n">
        <v>35.5</v>
      </c>
      <c r="C488" s="60"/>
      <c r="D488" s="37" t="n">
        <f aca="false">D487+B488/3600</f>
        <v>3.45596666666667</v>
      </c>
    </row>
    <row r="489" customFormat="false" ht="12.75" hidden="false" customHeight="false" outlineLevel="0" collapsed="false">
      <c r="A489" s="58" t="n">
        <v>485</v>
      </c>
      <c r="B489" s="59" t="n">
        <v>35.2</v>
      </c>
      <c r="C489" s="60"/>
      <c r="D489" s="37" t="n">
        <f aca="false">D488+B489/3600</f>
        <v>3.46574444444445</v>
      </c>
    </row>
    <row r="490" customFormat="false" ht="12.75" hidden="false" customHeight="false" outlineLevel="0" collapsed="false">
      <c r="A490" s="58" t="n">
        <v>486</v>
      </c>
      <c r="B490" s="59" t="n">
        <v>35</v>
      </c>
      <c r="C490" s="60"/>
      <c r="D490" s="37" t="n">
        <f aca="false">D489+B490/3600</f>
        <v>3.47546666666667</v>
      </c>
    </row>
    <row r="491" customFormat="false" ht="12.75" hidden="false" customHeight="false" outlineLevel="0" collapsed="false">
      <c r="A491" s="58" t="n">
        <v>487</v>
      </c>
      <c r="B491" s="59" t="n">
        <v>35</v>
      </c>
      <c r="C491" s="60"/>
      <c r="D491" s="37" t="n">
        <f aca="false">D490+B491/3600</f>
        <v>3.48518888888889</v>
      </c>
    </row>
    <row r="492" customFormat="false" ht="12.75" hidden="false" customHeight="false" outlineLevel="0" collapsed="false">
      <c r="A492" s="58" t="n">
        <v>488</v>
      </c>
      <c r="B492" s="59" t="n">
        <v>35</v>
      </c>
      <c r="C492" s="60"/>
      <c r="D492" s="37" t="n">
        <f aca="false">D491+B492/3600</f>
        <v>3.49491111111111</v>
      </c>
    </row>
    <row r="493" customFormat="false" ht="12.75" hidden="false" customHeight="false" outlineLevel="0" collapsed="false">
      <c r="A493" s="58" t="n">
        <v>489</v>
      </c>
      <c r="B493" s="59" t="n">
        <v>34.8</v>
      </c>
      <c r="C493" s="60"/>
      <c r="D493" s="37" t="n">
        <f aca="false">D492+B493/3600</f>
        <v>3.50457777777778</v>
      </c>
    </row>
    <row r="494" customFormat="false" ht="12.75" hidden="false" customHeight="false" outlineLevel="0" collapsed="false">
      <c r="A494" s="58" t="n">
        <v>490</v>
      </c>
      <c r="B494" s="59" t="n">
        <v>34.6</v>
      </c>
      <c r="C494" s="60"/>
      <c r="D494" s="37" t="n">
        <f aca="false">D493+B494/3600</f>
        <v>3.51418888888889</v>
      </c>
    </row>
    <row r="495" customFormat="false" ht="12.75" hidden="false" customHeight="false" outlineLevel="0" collapsed="false">
      <c r="A495" s="58" t="n">
        <v>491</v>
      </c>
      <c r="B495" s="59" t="n">
        <v>34.5</v>
      </c>
      <c r="C495" s="60"/>
      <c r="D495" s="37" t="n">
        <f aca="false">D494+B495/3600</f>
        <v>3.52377222222222</v>
      </c>
    </row>
    <row r="496" customFormat="false" ht="12.75" hidden="false" customHeight="false" outlineLevel="0" collapsed="false">
      <c r="A496" s="58" t="n">
        <v>492</v>
      </c>
      <c r="B496" s="59" t="n">
        <v>33.5</v>
      </c>
      <c r="C496" s="60"/>
      <c r="D496" s="37" t="n">
        <f aca="false">D495+B496/3600</f>
        <v>3.53307777777778</v>
      </c>
    </row>
    <row r="497" customFormat="false" ht="12.75" hidden="false" customHeight="false" outlineLevel="0" collapsed="false">
      <c r="A497" s="58" t="n">
        <v>493</v>
      </c>
      <c r="B497" s="59" t="n">
        <v>32</v>
      </c>
      <c r="C497" s="60"/>
      <c r="D497" s="37" t="n">
        <f aca="false">D496+B497/3600</f>
        <v>3.54196666666667</v>
      </c>
    </row>
    <row r="498" customFormat="false" ht="12.75" hidden="false" customHeight="false" outlineLevel="0" collapsed="false">
      <c r="A498" s="58" t="n">
        <v>494</v>
      </c>
      <c r="B498" s="59" t="n">
        <v>30.1</v>
      </c>
      <c r="C498" s="60"/>
      <c r="D498" s="37" t="n">
        <f aca="false">D497+B498/3600</f>
        <v>3.55032777777778</v>
      </c>
    </row>
    <row r="499" customFormat="false" ht="12.75" hidden="false" customHeight="false" outlineLevel="0" collapsed="false">
      <c r="A499" s="58" t="n">
        <v>495</v>
      </c>
      <c r="B499" s="59" t="n">
        <v>28</v>
      </c>
      <c r="C499" s="60"/>
      <c r="D499" s="37" t="n">
        <f aca="false">D498+B499/3600</f>
        <v>3.55810555555556</v>
      </c>
    </row>
    <row r="500" customFormat="false" ht="12.75" hidden="false" customHeight="false" outlineLevel="0" collapsed="false">
      <c r="A500" s="58" t="n">
        <v>496</v>
      </c>
      <c r="B500" s="59" t="n">
        <v>25.5</v>
      </c>
      <c r="C500" s="60"/>
      <c r="D500" s="37" t="n">
        <f aca="false">D499+B500/3600</f>
        <v>3.56518888888889</v>
      </c>
    </row>
    <row r="501" customFormat="false" ht="12.75" hidden="false" customHeight="false" outlineLevel="0" collapsed="false">
      <c r="A501" s="58" t="n">
        <v>497</v>
      </c>
      <c r="B501" s="59" t="n">
        <v>22.5</v>
      </c>
      <c r="C501" s="60"/>
      <c r="D501" s="37" t="n">
        <f aca="false">D500+B501/3600</f>
        <v>3.57143888888889</v>
      </c>
    </row>
    <row r="502" customFormat="false" ht="12.75" hidden="false" customHeight="false" outlineLevel="0" collapsed="false">
      <c r="A502" s="58" t="n">
        <v>498</v>
      </c>
      <c r="B502" s="59" t="n">
        <v>19.8</v>
      </c>
      <c r="C502" s="60"/>
      <c r="D502" s="37" t="n">
        <f aca="false">D501+B502/3600</f>
        <v>3.57693888888889</v>
      </c>
    </row>
    <row r="503" customFormat="false" ht="12.75" hidden="false" customHeight="false" outlineLevel="0" collapsed="false">
      <c r="A503" s="58" t="n">
        <v>499</v>
      </c>
      <c r="B503" s="59" t="n">
        <v>16.5</v>
      </c>
      <c r="C503" s="60"/>
      <c r="D503" s="37" t="n">
        <f aca="false">D502+B503/3600</f>
        <v>3.58152222222222</v>
      </c>
    </row>
    <row r="504" customFormat="false" ht="12.75" hidden="false" customHeight="false" outlineLevel="0" collapsed="false">
      <c r="A504" s="58" t="n">
        <v>500</v>
      </c>
      <c r="B504" s="59" t="n">
        <v>13.2</v>
      </c>
      <c r="C504" s="60"/>
      <c r="D504" s="37" t="n">
        <f aca="false">D503+B504/3600</f>
        <v>3.58518888888889</v>
      </c>
    </row>
    <row r="505" customFormat="false" ht="12.75" hidden="false" customHeight="false" outlineLevel="0" collapsed="false">
      <c r="A505" s="58" t="n">
        <v>501</v>
      </c>
      <c r="B505" s="59" t="n">
        <v>10.3</v>
      </c>
      <c r="C505" s="60"/>
      <c r="D505" s="37" t="n">
        <f aca="false">D504+B505/3600</f>
        <v>3.58805</v>
      </c>
    </row>
    <row r="506" customFormat="false" ht="12.75" hidden="false" customHeight="false" outlineLevel="0" collapsed="false">
      <c r="A506" s="58" t="n">
        <v>502</v>
      </c>
      <c r="B506" s="59" t="n">
        <v>7.2</v>
      </c>
      <c r="C506" s="60"/>
      <c r="D506" s="37" t="n">
        <f aca="false">D505+B506/3600</f>
        <v>3.59005</v>
      </c>
    </row>
    <row r="507" customFormat="false" ht="12.75" hidden="false" customHeight="false" outlineLevel="0" collapsed="false">
      <c r="A507" s="58" t="n">
        <v>503</v>
      </c>
      <c r="B507" s="59" t="n">
        <v>4</v>
      </c>
      <c r="C507" s="60"/>
      <c r="D507" s="37" t="n">
        <f aca="false">D506+B507/3600</f>
        <v>3.59116111111111</v>
      </c>
    </row>
    <row r="508" customFormat="false" ht="12.75" hidden="false" customHeight="false" outlineLevel="0" collapsed="false">
      <c r="A508" s="58" t="n">
        <v>504</v>
      </c>
      <c r="B508" s="59" t="n">
        <v>1</v>
      </c>
      <c r="C508" s="60"/>
      <c r="D508" s="37" t="n">
        <f aca="false">D507+B508/3600</f>
        <v>3.59143888888889</v>
      </c>
    </row>
    <row r="509" customFormat="false" ht="12.75" hidden="false" customHeight="false" outlineLevel="0" collapsed="false">
      <c r="A509" s="58" t="n">
        <v>505</v>
      </c>
      <c r="B509" s="59" t="n">
        <v>0</v>
      </c>
      <c r="C509" s="60"/>
      <c r="D509" s="37" t="n">
        <f aca="false">D508+B509/3600</f>
        <v>3.59143888888889</v>
      </c>
      <c r="E509" s="0" t="s">
        <v>9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2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</row>
    <row r="5" customFormat="false" ht="12.75" hidden="false" customHeight="false" outlineLevel="0" collapsed="false">
      <c r="A5" s="58" t="n">
        <v>1</v>
      </c>
      <c r="B5" s="59" t="n">
        <v>0</v>
      </c>
      <c r="C5" s="60"/>
    </row>
    <row r="6" customFormat="false" ht="12.75" hidden="false" customHeight="false" outlineLevel="0" collapsed="false">
      <c r="A6" s="58" t="n">
        <v>2</v>
      </c>
      <c r="B6" s="59" t="n">
        <v>0</v>
      </c>
      <c r="C6" s="60"/>
    </row>
    <row r="7" customFormat="false" ht="12.75" hidden="false" customHeight="false" outlineLevel="0" collapsed="false">
      <c r="A7" s="58" t="n">
        <v>3</v>
      </c>
      <c r="B7" s="59" t="n">
        <v>0</v>
      </c>
      <c r="C7" s="60"/>
    </row>
    <row r="8" customFormat="false" ht="12.75" hidden="false" customHeight="false" outlineLevel="0" collapsed="false">
      <c r="A8" s="58" t="n">
        <v>4</v>
      </c>
      <c r="B8" s="59" t="n">
        <v>0</v>
      </c>
      <c r="C8" s="60"/>
    </row>
    <row r="9" customFormat="false" ht="12.75" hidden="false" customHeight="false" outlineLevel="0" collapsed="false">
      <c r="A9" s="58" t="n">
        <v>5</v>
      </c>
      <c r="B9" s="59" t="n">
        <v>0</v>
      </c>
      <c r="C9" s="60"/>
    </row>
    <row r="10" customFormat="false" ht="12.75" hidden="false" customHeight="false" outlineLevel="0" collapsed="false">
      <c r="A10" s="58" t="n">
        <v>6</v>
      </c>
      <c r="B10" s="59" t="n">
        <v>0</v>
      </c>
      <c r="C10" s="60"/>
    </row>
    <row r="11" customFormat="false" ht="12.75" hidden="false" customHeight="false" outlineLevel="0" collapsed="false">
      <c r="A11" s="58" t="n">
        <v>7</v>
      </c>
      <c r="B11" s="59" t="n">
        <v>0</v>
      </c>
      <c r="C11" s="60"/>
    </row>
    <row r="12" customFormat="false" ht="12.75" hidden="false" customHeight="false" outlineLevel="0" collapsed="false">
      <c r="A12" s="58" t="n">
        <v>8</v>
      </c>
      <c r="B12" s="59" t="n">
        <v>0</v>
      </c>
      <c r="C12" s="60"/>
    </row>
    <row r="13" customFormat="false" ht="12.75" hidden="false" customHeight="false" outlineLevel="0" collapsed="false">
      <c r="A13" s="58" t="n">
        <v>9</v>
      </c>
      <c r="B13" s="59" t="n">
        <v>0</v>
      </c>
      <c r="C13" s="60"/>
    </row>
    <row r="14" customFormat="false" ht="12.75" hidden="false" customHeight="false" outlineLevel="0" collapsed="false">
      <c r="A14" s="58" t="n">
        <v>10</v>
      </c>
      <c r="B14" s="59" t="n">
        <v>0</v>
      </c>
      <c r="C14" s="60"/>
    </row>
    <row r="15" customFormat="false" ht="12.75" hidden="false" customHeight="false" outlineLevel="0" collapsed="false">
      <c r="A15" s="58" t="n">
        <v>11</v>
      </c>
      <c r="B15" s="59" t="n">
        <v>0</v>
      </c>
      <c r="C15" s="60"/>
    </row>
    <row r="16" customFormat="false" ht="12.75" hidden="false" customHeight="false" outlineLevel="0" collapsed="false">
      <c r="A16" s="58" t="n">
        <v>12</v>
      </c>
      <c r="B16" s="59" t="n">
        <v>0</v>
      </c>
      <c r="C16" s="60"/>
    </row>
    <row r="17" customFormat="false" ht="12.75" hidden="false" customHeight="false" outlineLevel="0" collapsed="false">
      <c r="A17" s="58" t="n">
        <v>13</v>
      </c>
      <c r="B17" s="59" t="n">
        <v>0</v>
      </c>
      <c r="C17" s="60"/>
    </row>
    <row r="18" customFormat="false" ht="12.75" hidden="false" customHeight="false" outlineLevel="0" collapsed="false">
      <c r="A18" s="58" t="n">
        <v>14</v>
      </c>
      <c r="B18" s="59" t="n">
        <v>0</v>
      </c>
      <c r="C18" s="60"/>
    </row>
    <row r="19" customFormat="false" ht="12.75" hidden="false" customHeight="false" outlineLevel="0" collapsed="false">
      <c r="A19" s="58" t="n">
        <v>15</v>
      </c>
      <c r="B19" s="59" t="n">
        <v>0</v>
      </c>
      <c r="C19" s="60"/>
    </row>
    <row r="20" customFormat="false" ht="12.75" hidden="false" customHeight="false" outlineLevel="0" collapsed="false">
      <c r="A20" s="58" t="n">
        <v>16</v>
      </c>
      <c r="B20" s="59" t="n">
        <v>0</v>
      </c>
      <c r="C20" s="60"/>
    </row>
    <row r="21" customFormat="false" ht="12.75" hidden="false" customHeight="false" outlineLevel="0" collapsed="false">
      <c r="A21" s="58" t="n">
        <v>17</v>
      </c>
      <c r="B21" s="59" t="n">
        <v>0</v>
      </c>
      <c r="C21" s="60"/>
    </row>
    <row r="22" customFormat="false" ht="12.75" hidden="false" customHeight="false" outlineLevel="0" collapsed="false">
      <c r="A22" s="58" t="n">
        <v>18</v>
      </c>
      <c r="B22" s="59" t="n">
        <v>0</v>
      </c>
      <c r="C22" s="60"/>
    </row>
    <row r="23" customFormat="false" ht="12.75" hidden="false" customHeight="false" outlineLevel="0" collapsed="false">
      <c r="A23" s="58" t="n">
        <v>19</v>
      </c>
      <c r="B23" s="59" t="n">
        <v>0</v>
      </c>
      <c r="C23" s="60"/>
    </row>
    <row r="24" customFormat="false" ht="12.75" hidden="false" customHeight="false" outlineLevel="0" collapsed="false">
      <c r="A24" s="58" t="n">
        <v>20</v>
      </c>
      <c r="B24" s="59" t="n">
        <v>0</v>
      </c>
      <c r="C24" s="60"/>
    </row>
    <row r="25" customFormat="false" ht="12.75" hidden="false" customHeight="false" outlineLevel="0" collapsed="false">
      <c r="A25" s="58" t="n">
        <v>21</v>
      </c>
      <c r="B25" s="59" t="n">
        <v>3</v>
      </c>
      <c r="C25" s="60"/>
    </row>
    <row r="26" customFormat="false" ht="12.75" hidden="false" customHeight="false" outlineLevel="0" collapsed="false">
      <c r="A26" s="58" t="n">
        <v>22</v>
      </c>
      <c r="B26" s="59" t="n">
        <v>5.9</v>
      </c>
      <c r="C26" s="60"/>
    </row>
    <row r="27" customFormat="false" ht="12.75" hidden="false" customHeight="false" outlineLevel="0" collapsed="false">
      <c r="A27" s="58" t="n">
        <v>23</v>
      </c>
      <c r="B27" s="59" t="n">
        <v>8.6</v>
      </c>
      <c r="C27" s="60"/>
    </row>
    <row r="28" customFormat="false" ht="12.75" hidden="false" customHeight="false" outlineLevel="0" collapsed="false">
      <c r="A28" s="58" t="n">
        <v>24</v>
      </c>
      <c r="B28" s="59" t="n">
        <v>11.5</v>
      </c>
      <c r="C28" s="60"/>
    </row>
    <row r="29" customFormat="false" ht="12.75" hidden="false" customHeight="false" outlineLevel="0" collapsed="false">
      <c r="A29" s="58" t="n">
        <v>25</v>
      </c>
      <c r="B29" s="59" t="n">
        <v>14.3</v>
      </c>
      <c r="C29" s="60"/>
    </row>
    <row r="30" customFormat="false" ht="12.75" hidden="false" customHeight="false" outlineLevel="0" collapsed="false">
      <c r="A30" s="58" t="n">
        <v>26</v>
      </c>
      <c r="B30" s="59" t="n">
        <v>16.9</v>
      </c>
      <c r="C30" s="60"/>
    </row>
    <row r="31" customFormat="false" ht="12.75" hidden="false" customHeight="false" outlineLevel="0" collapsed="false">
      <c r="A31" s="58" t="n">
        <v>27</v>
      </c>
      <c r="B31" s="59" t="n">
        <v>17.3</v>
      </c>
      <c r="C31" s="60"/>
    </row>
    <row r="32" customFormat="false" ht="12.75" hidden="false" customHeight="false" outlineLevel="0" collapsed="false">
      <c r="A32" s="58" t="n">
        <v>28</v>
      </c>
      <c r="B32" s="59" t="n">
        <v>18.1</v>
      </c>
      <c r="C32" s="60"/>
    </row>
    <row r="33" customFormat="false" ht="12.75" hidden="false" customHeight="false" outlineLevel="0" collapsed="false">
      <c r="A33" s="58" t="n">
        <v>29</v>
      </c>
      <c r="B33" s="59" t="n">
        <v>20.7</v>
      </c>
      <c r="C33" s="60"/>
    </row>
    <row r="34" customFormat="false" ht="12.75" hidden="false" customHeight="false" outlineLevel="0" collapsed="false">
      <c r="A34" s="58" t="n">
        <v>30</v>
      </c>
      <c r="B34" s="59" t="n">
        <v>21.7</v>
      </c>
      <c r="C34" s="60"/>
    </row>
    <row r="35" customFormat="false" ht="12.75" hidden="false" customHeight="false" outlineLevel="0" collapsed="false">
      <c r="A35" s="58" t="n">
        <v>31</v>
      </c>
      <c r="B35" s="59" t="n">
        <v>22.4</v>
      </c>
      <c r="C35" s="60"/>
    </row>
    <row r="36" customFormat="false" ht="12.75" hidden="false" customHeight="false" outlineLevel="0" collapsed="false">
      <c r="A36" s="58" t="n">
        <v>32</v>
      </c>
      <c r="B36" s="59" t="n">
        <v>22.5</v>
      </c>
      <c r="C36" s="60"/>
    </row>
    <row r="37" customFormat="false" ht="12.75" hidden="false" customHeight="false" outlineLevel="0" collapsed="false">
      <c r="A37" s="58" t="n">
        <v>33</v>
      </c>
      <c r="B37" s="59" t="n">
        <v>22.1</v>
      </c>
      <c r="C37" s="60"/>
    </row>
    <row r="38" customFormat="false" ht="12.75" hidden="false" customHeight="false" outlineLevel="0" collapsed="false">
      <c r="A38" s="58" t="n">
        <v>34</v>
      </c>
      <c r="B38" s="59" t="n">
        <v>21.5</v>
      </c>
      <c r="C38" s="60"/>
    </row>
    <row r="39" customFormat="false" ht="12.75" hidden="false" customHeight="false" outlineLevel="0" collapsed="false">
      <c r="A39" s="58" t="n">
        <v>35</v>
      </c>
      <c r="B39" s="59" t="n">
        <v>20.9</v>
      </c>
      <c r="C39" s="60"/>
    </row>
    <row r="40" customFormat="false" ht="12.75" hidden="false" customHeight="false" outlineLevel="0" collapsed="false">
      <c r="A40" s="58" t="n">
        <v>36</v>
      </c>
      <c r="B40" s="59" t="n">
        <v>20.4</v>
      </c>
      <c r="C40" s="60"/>
    </row>
    <row r="41" customFormat="false" ht="12.75" hidden="false" customHeight="false" outlineLevel="0" collapsed="false">
      <c r="A41" s="58" t="n">
        <v>37</v>
      </c>
      <c r="B41" s="59" t="n">
        <v>19.8</v>
      </c>
      <c r="C41" s="60"/>
    </row>
    <row r="42" customFormat="false" ht="12.75" hidden="false" customHeight="false" outlineLevel="0" collapsed="false">
      <c r="A42" s="58" t="n">
        <v>38</v>
      </c>
      <c r="B42" s="59" t="n">
        <v>17</v>
      </c>
      <c r="C42" s="60"/>
    </row>
    <row r="43" customFormat="false" ht="12.75" hidden="false" customHeight="false" outlineLevel="0" collapsed="false">
      <c r="A43" s="58" t="n">
        <v>39</v>
      </c>
      <c r="B43" s="59" t="n">
        <v>14.9</v>
      </c>
      <c r="C43" s="60"/>
    </row>
    <row r="44" customFormat="false" ht="12.75" hidden="false" customHeight="false" outlineLevel="0" collapsed="false">
      <c r="A44" s="58" t="n">
        <v>40</v>
      </c>
      <c r="B44" s="59" t="n">
        <v>14.9</v>
      </c>
      <c r="C44" s="60"/>
    </row>
    <row r="45" customFormat="false" ht="12.75" hidden="false" customHeight="false" outlineLevel="0" collapsed="false">
      <c r="A45" s="58" t="n">
        <v>41</v>
      </c>
      <c r="B45" s="59" t="n">
        <v>15.2</v>
      </c>
      <c r="C45" s="60"/>
    </row>
    <row r="46" customFormat="false" ht="12.75" hidden="false" customHeight="false" outlineLevel="0" collapsed="false">
      <c r="A46" s="58" t="n">
        <v>42</v>
      </c>
      <c r="B46" s="59" t="n">
        <v>15.5</v>
      </c>
      <c r="C46" s="60"/>
    </row>
    <row r="47" customFormat="false" ht="12.75" hidden="false" customHeight="false" outlineLevel="0" collapsed="false">
      <c r="A47" s="58" t="n">
        <v>43</v>
      </c>
      <c r="B47" s="59" t="n">
        <v>16</v>
      </c>
      <c r="C47" s="60"/>
    </row>
    <row r="48" customFormat="false" ht="12.75" hidden="false" customHeight="false" outlineLevel="0" collapsed="false">
      <c r="A48" s="58" t="n">
        <v>44</v>
      </c>
      <c r="B48" s="59" t="n">
        <v>17.1</v>
      </c>
      <c r="C48" s="60"/>
    </row>
    <row r="49" customFormat="false" ht="12.75" hidden="false" customHeight="false" outlineLevel="0" collapsed="false">
      <c r="A49" s="58" t="n">
        <v>45</v>
      </c>
      <c r="B49" s="59" t="n">
        <v>19.1</v>
      </c>
      <c r="C49" s="60"/>
    </row>
    <row r="50" customFormat="false" ht="12.75" hidden="false" customHeight="false" outlineLevel="0" collapsed="false">
      <c r="A50" s="58" t="n">
        <v>46</v>
      </c>
      <c r="B50" s="59" t="n">
        <v>21.1</v>
      </c>
      <c r="C50" s="60"/>
    </row>
    <row r="51" customFormat="false" ht="12.75" hidden="false" customHeight="false" outlineLevel="0" collapsed="false">
      <c r="A51" s="58" t="n">
        <v>47</v>
      </c>
      <c r="B51" s="59" t="n">
        <v>22.7</v>
      </c>
      <c r="C51" s="60"/>
    </row>
    <row r="52" customFormat="false" ht="12.75" hidden="false" customHeight="false" outlineLevel="0" collapsed="false">
      <c r="A52" s="58" t="n">
        <v>48</v>
      </c>
      <c r="B52" s="59" t="n">
        <v>22.9</v>
      </c>
      <c r="C52" s="60"/>
    </row>
    <row r="53" customFormat="false" ht="12.75" hidden="false" customHeight="false" outlineLevel="0" collapsed="false">
      <c r="A53" s="58" t="n">
        <v>49</v>
      </c>
      <c r="B53" s="59" t="n">
        <v>22.7</v>
      </c>
      <c r="C53" s="60"/>
    </row>
    <row r="54" customFormat="false" ht="12.75" hidden="false" customHeight="false" outlineLevel="0" collapsed="false">
      <c r="A54" s="58" t="n">
        <v>50</v>
      </c>
      <c r="B54" s="59" t="n">
        <v>22.6</v>
      </c>
      <c r="C54" s="60"/>
    </row>
    <row r="55" customFormat="false" ht="12.75" hidden="false" customHeight="false" outlineLevel="0" collapsed="false">
      <c r="A55" s="58" t="n">
        <v>51</v>
      </c>
      <c r="B55" s="59" t="n">
        <v>21.3</v>
      </c>
      <c r="C55" s="60"/>
    </row>
    <row r="56" customFormat="false" ht="12.75" hidden="false" customHeight="false" outlineLevel="0" collapsed="false">
      <c r="A56" s="58" t="n">
        <v>52</v>
      </c>
      <c r="B56" s="59" t="n">
        <v>20</v>
      </c>
      <c r="C56" s="60"/>
    </row>
    <row r="57" customFormat="false" ht="12.75" hidden="false" customHeight="false" outlineLevel="0" collapsed="false">
      <c r="A57" s="58" t="n">
        <v>53</v>
      </c>
      <c r="B57" s="59" t="n">
        <v>17.1</v>
      </c>
      <c r="C57" s="60"/>
    </row>
    <row r="58" customFormat="false" ht="12.75" hidden="false" customHeight="false" outlineLevel="0" collapsed="false">
      <c r="A58" s="58" t="n">
        <v>54</v>
      </c>
      <c r="B58" s="59" t="n">
        <v>15.8</v>
      </c>
      <c r="C58" s="60"/>
    </row>
    <row r="59" customFormat="false" ht="12.75" hidden="false" customHeight="false" outlineLevel="0" collapsed="false">
      <c r="A59" s="58" t="n">
        <v>55</v>
      </c>
      <c r="B59" s="59" t="n">
        <v>15.8</v>
      </c>
      <c r="C59" s="60"/>
    </row>
    <row r="60" customFormat="false" ht="12.75" hidden="false" customHeight="false" outlineLevel="0" collapsed="false">
      <c r="A60" s="58" t="n">
        <v>56</v>
      </c>
      <c r="B60" s="59" t="n">
        <v>17.7</v>
      </c>
      <c r="C60" s="60"/>
    </row>
    <row r="61" customFormat="false" ht="12.75" hidden="false" customHeight="false" outlineLevel="0" collapsed="false">
      <c r="A61" s="58" t="n">
        <v>57</v>
      </c>
      <c r="B61" s="59" t="n">
        <v>19.8</v>
      </c>
      <c r="C61" s="60"/>
    </row>
    <row r="62" customFormat="false" ht="12.75" hidden="false" customHeight="false" outlineLevel="0" collapsed="false">
      <c r="A62" s="58" t="n">
        <v>58</v>
      </c>
      <c r="B62" s="59" t="n">
        <v>21.6</v>
      </c>
      <c r="C62" s="60"/>
    </row>
    <row r="63" customFormat="false" ht="12.75" hidden="false" customHeight="false" outlineLevel="0" collapsed="false">
      <c r="A63" s="58" t="n">
        <v>59</v>
      </c>
      <c r="B63" s="59" t="n">
        <v>23.2</v>
      </c>
      <c r="C63" s="60"/>
    </row>
    <row r="64" customFormat="false" ht="12.75" hidden="false" customHeight="false" outlineLevel="0" collapsed="false">
      <c r="A64" s="58" t="n">
        <v>60</v>
      </c>
      <c r="B64" s="59" t="n">
        <v>24.2</v>
      </c>
      <c r="C64" s="60"/>
    </row>
    <row r="65" customFormat="false" ht="12.75" hidden="false" customHeight="false" outlineLevel="0" collapsed="false">
      <c r="A65" s="58" t="n">
        <v>61</v>
      </c>
      <c r="B65" s="59" t="n">
        <v>24.6</v>
      </c>
      <c r="C65" s="60"/>
    </row>
    <row r="66" customFormat="false" ht="12.75" hidden="false" customHeight="false" outlineLevel="0" collapsed="false">
      <c r="A66" s="58" t="n">
        <v>62</v>
      </c>
      <c r="B66" s="59" t="n">
        <v>24.9</v>
      </c>
      <c r="C66" s="60"/>
    </row>
    <row r="67" customFormat="false" ht="12.75" hidden="false" customHeight="false" outlineLevel="0" collapsed="false">
      <c r="A67" s="58" t="n">
        <v>63</v>
      </c>
      <c r="B67" s="59" t="n">
        <v>25</v>
      </c>
      <c r="C67" s="60"/>
    </row>
    <row r="68" customFormat="false" ht="12.75" hidden="false" customHeight="false" outlineLevel="0" collapsed="false">
      <c r="A68" s="58" t="n">
        <v>64</v>
      </c>
      <c r="B68" s="59" t="n">
        <v>24.6</v>
      </c>
      <c r="C68" s="60"/>
    </row>
    <row r="69" customFormat="false" ht="12.75" hidden="false" customHeight="false" outlineLevel="0" collapsed="false">
      <c r="A69" s="58" t="n">
        <v>65</v>
      </c>
      <c r="B69" s="59" t="n">
        <v>24.5</v>
      </c>
      <c r="C69" s="60"/>
    </row>
    <row r="70" customFormat="false" ht="12.75" hidden="false" customHeight="false" outlineLevel="0" collapsed="false">
      <c r="A70" s="58" t="n">
        <v>66</v>
      </c>
      <c r="B70" s="59" t="n">
        <v>24.7</v>
      </c>
      <c r="C70" s="60"/>
    </row>
    <row r="71" customFormat="false" ht="12.75" hidden="false" customHeight="false" outlineLevel="0" collapsed="false">
      <c r="A71" s="58" t="n">
        <v>67</v>
      </c>
      <c r="B71" s="59" t="n">
        <v>24.8</v>
      </c>
      <c r="C71" s="60"/>
    </row>
    <row r="72" customFormat="false" ht="12.75" hidden="false" customHeight="false" outlineLevel="0" collapsed="false">
      <c r="A72" s="58" t="n">
        <v>68</v>
      </c>
      <c r="B72" s="59" t="n">
        <v>24.7</v>
      </c>
      <c r="C72" s="60"/>
    </row>
    <row r="73" customFormat="false" ht="12.75" hidden="false" customHeight="false" outlineLevel="0" collapsed="false">
      <c r="A73" s="58" t="n">
        <v>69</v>
      </c>
      <c r="B73" s="59" t="n">
        <v>24.6</v>
      </c>
      <c r="C73" s="60"/>
    </row>
    <row r="74" customFormat="false" ht="12.75" hidden="false" customHeight="false" outlineLevel="0" collapsed="false">
      <c r="A74" s="58" t="n">
        <v>70</v>
      </c>
      <c r="B74" s="59" t="n">
        <v>24.6</v>
      </c>
      <c r="C74" s="60"/>
    </row>
    <row r="75" customFormat="false" ht="12.75" hidden="false" customHeight="false" outlineLevel="0" collapsed="false">
      <c r="A75" s="58" t="n">
        <v>71</v>
      </c>
      <c r="B75" s="59" t="n">
        <v>25.1</v>
      </c>
      <c r="C75" s="60"/>
    </row>
    <row r="76" customFormat="false" ht="12.75" hidden="false" customHeight="false" outlineLevel="0" collapsed="false">
      <c r="A76" s="58" t="n">
        <v>72</v>
      </c>
      <c r="B76" s="59" t="n">
        <v>25.6</v>
      </c>
      <c r="C76" s="60"/>
    </row>
    <row r="77" customFormat="false" ht="12.75" hidden="false" customHeight="false" outlineLevel="0" collapsed="false">
      <c r="A77" s="58" t="n">
        <v>73</v>
      </c>
      <c r="B77" s="59" t="n">
        <v>25.7</v>
      </c>
      <c r="C77" s="60"/>
    </row>
    <row r="78" customFormat="false" ht="12.75" hidden="false" customHeight="false" outlineLevel="0" collapsed="false">
      <c r="A78" s="58" t="n">
        <v>74</v>
      </c>
      <c r="B78" s="59" t="n">
        <v>25.4</v>
      </c>
      <c r="C78" s="60"/>
    </row>
    <row r="79" customFormat="false" ht="12.75" hidden="false" customHeight="false" outlineLevel="0" collapsed="false">
      <c r="A79" s="58" t="n">
        <v>75</v>
      </c>
      <c r="B79" s="59" t="n">
        <v>24.9</v>
      </c>
      <c r="C79" s="60"/>
    </row>
    <row r="80" customFormat="false" ht="12.75" hidden="false" customHeight="false" outlineLevel="0" collapsed="false">
      <c r="A80" s="58" t="n">
        <v>76</v>
      </c>
      <c r="B80" s="59" t="n">
        <v>25</v>
      </c>
      <c r="C80" s="60"/>
    </row>
    <row r="81" customFormat="false" ht="12.75" hidden="false" customHeight="false" outlineLevel="0" collapsed="false">
      <c r="A81" s="58" t="n">
        <v>77</v>
      </c>
      <c r="B81" s="59" t="n">
        <v>25.4</v>
      </c>
      <c r="C81" s="60"/>
    </row>
    <row r="82" customFormat="false" ht="12.75" hidden="false" customHeight="false" outlineLevel="0" collapsed="false">
      <c r="A82" s="58" t="n">
        <v>78</v>
      </c>
      <c r="B82" s="59" t="n">
        <v>26</v>
      </c>
      <c r="C82" s="60"/>
    </row>
    <row r="83" customFormat="false" ht="12.75" hidden="false" customHeight="false" outlineLevel="0" collapsed="false">
      <c r="A83" s="58" t="n">
        <v>79</v>
      </c>
      <c r="B83" s="59" t="n">
        <v>26</v>
      </c>
      <c r="C83" s="60"/>
    </row>
    <row r="84" customFormat="false" ht="12.75" hidden="false" customHeight="false" outlineLevel="0" collapsed="false">
      <c r="A84" s="58" t="n">
        <v>80</v>
      </c>
      <c r="B84" s="59" t="n">
        <v>25.7</v>
      </c>
      <c r="C84" s="60"/>
    </row>
    <row r="85" customFormat="false" ht="12.75" hidden="false" customHeight="false" outlineLevel="0" collapsed="false">
      <c r="A85" s="58" t="n">
        <v>81</v>
      </c>
      <c r="B85" s="59" t="n">
        <v>26.1</v>
      </c>
      <c r="C85" s="60"/>
    </row>
    <row r="86" customFormat="false" ht="12.75" hidden="false" customHeight="false" outlineLevel="0" collapsed="false">
      <c r="A86" s="58" t="n">
        <v>82</v>
      </c>
      <c r="B86" s="59" t="n">
        <v>26.7</v>
      </c>
      <c r="C86" s="60"/>
    </row>
    <row r="87" customFormat="false" ht="12.75" hidden="false" customHeight="false" outlineLevel="0" collapsed="false">
      <c r="A87" s="58" t="n">
        <v>83</v>
      </c>
      <c r="B87" s="59" t="n">
        <v>27.5</v>
      </c>
      <c r="C87" s="60"/>
    </row>
    <row r="88" customFormat="false" ht="12.75" hidden="false" customHeight="false" outlineLevel="0" collapsed="false">
      <c r="A88" s="58" t="n">
        <v>84</v>
      </c>
      <c r="B88" s="59" t="n">
        <v>28.6</v>
      </c>
      <c r="C88" s="60"/>
    </row>
    <row r="89" customFormat="false" ht="12.75" hidden="false" customHeight="false" outlineLevel="0" collapsed="false">
      <c r="A89" s="58" t="n">
        <v>85</v>
      </c>
      <c r="B89" s="59" t="n">
        <v>29.3</v>
      </c>
      <c r="C89" s="60"/>
    </row>
    <row r="90" customFormat="false" ht="12.75" hidden="false" customHeight="false" outlineLevel="0" collapsed="false">
      <c r="A90" s="58" t="n">
        <v>86</v>
      </c>
      <c r="B90" s="59" t="n">
        <v>29.8</v>
      </c>
      <c r="C90" s="60"/>
    </row>
    <row r="91" customFormat="false" ht="12.75" hidden="false" customHeight="false" outlineLevel="0" collapsed="false">
      <c r="A91" s="58" t="n">
        <v>87</v>
      </c>
      <c r="B91" s="59" t="n">
        <v>30.1</v>
      </c>
      <c r="C91" s="60"/>
    </row>
    <row r="92" customFormat="false" ht="12.75" hidden="false" customHeight="false" outlineLevel="0" collapsed="false">
      <c r="A92" s="58" t="n">
        <v>88</v>
      </c>
      <c r="B92" s="59" t="n">
        <v>30.4</v>
      </c>
      <c r="C92" s="60"/>
    </row>
    <row r="93" customFormat="false" ht="12.75" hidden="false" customHeight="false" outlineLevel="0" collapsed="false">
      <c r="A93" s="58" t="n">
        <v>89</v>
      </c>
      <c r="B93" s="59" t="n">
        <v>30.7</v>
      </c>
      <c r="C93" s="60"/>
    </row>
    <row r="94" customFormat="false" ht="12.75" hidden="false" customHeight="false" outlineLevel="0" collapsed="false">
      <c r="A94" s="58" t="n">
        <v>90</v>
      </c>
      <c r="B94" s="59" t="n">
        <v>30.7</v>
      </c>
      <c r="C94" s="60"/>
    </row>
    <row r="95" customFormat="false" ht="12.75" hidden="false" customHeight="false" outlineLevel="0" collapsed="false">
      <c r="A95" s="58" t="n">
        <v>91</v>
      </c>
      <c r="B95" s="59" t="n">
        <v>30.5</v>
      </c>
      <c r="C95" s="60"/>
    </row>
    <row r="96" customFormat="false" ht="12.75" hidden="false" customHeight="false" outlineLevel="0" collapsed="false">
      <c r="A96" s="58" t="n">
        <v>92</v>
      </c>
      <c r="B96" s="59" t="n">
        <v>30.4</v>
      </c>
      <c r="C96" s="60"/>
    </row>
    <row r="97" customFormat="false" ht="12.75" hidden="false" customHeight="false" outlineLevel="0" collapsed="false">
      <c r="A97" s="58" t="n">
        <v>93</v>
      </c>
      <c r="B97" s="59" t="n">
        <v>30.3</v>
      </c>
      <c r="C97" s="60"/>
    </row>
    <row r="98" customFormat="false" ht="12.75" hidden="false" customHeight="false" outlineLevel="0" collapsed="false">
      <c r="A98" s="58" t="n">
        <v>94</v>
      </c>
      <c r="B98" s="59" t="n">
        <v>30.4</v>
      </c>
      <c r="C98" s="60"/>
    </row>
    <row r="99" customFormat="false" ht="12.75" hidden="false" customHeight="false" outlineLevel="0" collapsed="false">
      <c r="A99" s="58" t="n">
        <v>95</v>
      </c>
      <c r="B99" s="59" t="n">
        <v>30.8</v>
      </c>
      <c r="C99" s="60"/>
    </row>
    <row r="100" customFormat="false" ht="12.75" hidden="false" customHeight="false" outlineLevel="0" collapsed="false">
      <c r="A100" s="58" t="n">
        <v>96</v>
      </c>
      <c r="B100" s="59" t="n">
        <v>30.4</v>
      </c>
      <c r="C100" s="60"/>
    </row>
    <row r="101" customFormat="false" ht="12.75" hidden="false" customHeight="false" outlineLevel="0" collapsed="false">
      <c r="A101" s="58" t="n">
        <v>97</v>
      </c>
      <c r="B101" s="59" t="n">
        <v>29.9</v>
      </c>
      <c r="C101" s="60"/>
    </row>
    <row r="102" customFormat="false" ht="12.75" hidden="false" customHeight="false" outlineLevel="0" collapsed="false">
      <c r="A102" s="58" t="n">
        <v>98</v>
      </c>
      <c r="B102" s="59" t="n">
        <v>29.5</v>
      </c>
      <c r="C102" s="60"/>
    </row>
    <row r="103" customFormat="false" ht="12.75" hidden="false" customHeight="false" outlineLevel="0" collapsed="false">
      <c r="A103" s="58" t="n">
        <v>99</v>
      </c>
      <c r="B103" s="59" t="n">
        <v>29.8</v>
      </c>
      <c r="C103" s="60"/>
    </row>
    <row r="104" customFormat="false" ht="12.75" hidden="false" customHeight="false" outlineLevel="0" collapsed="false">
      <c r="A104" s="58" t="n">
        <v>100</v>
      </c>
      <c r="B104" s="59" t="n">
        <v>30.3</v>
      </c>
      <c r="C104" s="60"/>
    </row>
    <row r="105" customFormat="false" ht="12.75" hidden="false" customHeight="false" outlineLevel="0" collapsed="false">
      <c r="A105" s="58" t="n">
        <v>101</v>
      </c>
      <c r="B105" s="59" t="n">
        <v>30.7</v>
      </c>
      <c r="C105" s="60"/>
    </row>
    <row r="106" customFormat="false" ht="12.75" hidden="false" customHeight="false" outlineLevel="0" collapsed="false">
      <c r="A106" s="58" t="n">
        <v>102</v>
      </c>
      <c r="B106" s="59" t="n">
        <v>30.9</v>
      </c>
      <c r="C106" s="60"/>
    </row>
    <row r="107" customFormat="false" ht="12.75" hidden="false" customHeight="false" outlineLevel="0" collapsed="false">
      <c r="A107" s="58" t="n">
        <v>103</v>
      </c>
      <c r="B107" s="59" t="n">
        <v>31</v>
      </c>
      <c r="C107" s="60"/>
    </row>
    <row r="108" customFormat="false" ht="12.75" hidden="false" customHeight="false" outlineLevel="0" collapsed="false">
      <c r="A108" s="58" t="n">
        <v>104</v>
      </c>
      <c r="B108" s="59" t="n">
        <v>30.9</v>
      </c>
      <c r="C108" s="60"/>
    </row>
    <row r="109" customFormat="false" ht="12.75" hidden="false" customHeight="false" outlineLevel="0" collapsed="false">
      <c r="A109" s="58" t="n">
        <v>105</v>
      </c>
      <c r="B109" s="59" t="n">
        <v>30.4</v>
      </c>
      <c r="C109" s="60"/>
    </row>
    <row r="110" customFormat="false" ht="12.75" hidden="false" customHeight="false" outlineLevel="0" collapsed="false">
      <c r="A110" s="58" t="n">
        <v>106</v>
      </c>
      <c r="B110" s="59" t="n">
        <v>29.8</v>
      </c>
      <c r="C110" s="60"/>
    </row>
    <row r="111" customFormat="false" ht="12.75" hidden="false" customHeight="false" outlineLevel="0" collapsed="false">
      <c r="A111" s="58" t="n">
        <v>107</v>
      </c>
      <c r="B111" s="59" t="n">
        <v>29.9</v>
      </c>
      <c r="C111" s="60"/>
    </row>
    <row r="112" customFormat="false" ht="12.75" hidden="false" customHeight="false" outlineLevel="0" collapsed="false">
      <c r="A112" s="58" t="n">
        <v>108</v>
      </c>
      <c r="B112" s="59" t="n">
        <v>30.2</v>
      </c>
      <c r="C112" s="60"/>
    </row>
    <row r="113" customFormat="false" ht="12.75" hidden="false" customHeight="false" outlineLevel="0" collapsed="false">
      <c r="A113" s="58" t="n">
        <v>109</v>
      </c>
      <c r="B113" s="59" t="n">
        <v>30.7</v>
      </c>
      <c r="C113" s="60"/>
    </row>
    <row r="114" customFormat="false" ht="12.75" hidden="false" customHeight="false" outlineLevel="0" collapsed="false">
      <c r="A114" s="58" t="n">
        <v>110</v>
      </c>
      <c r="B114" s="59" t="n">
        <v>31.2</v>
      </c>
      <c r="C114" s="60"/>
    </row>
    <row r="115" customFormat="false" ht="12.75" hidden="false" customHeight="false" outlineLevel="0" collapsed="false">
      <c r="A115" s="58" t="n">
        <v>111</v>
      </c>
      <c r="B115" s="59" t="n">
        <v>31.8</v>
      </c>
      <c r="C115" s="60"/>
    </row>
    <row r="116" customFormat="false" ht="12.75" hidden="false" customHeight="false" outlineLevel="0" collapsed="false">
      <c r="A116" s="58" t="n">
        <v>112</v>
      </c>
      <c r="B116" s="59" t="n">
        <v>32.2</v>
      </c>
      <c r="C116" s="60"/>
    </row>
    <row r="117" customFormat="false" ht="12.75" hidden="false" customHeight="false" outlineLevel="0" collapsed="false">
      <c r="A117" s="58" t="n">
        <v>113</v>
      </c>
      <c r="B117" s="59" t="n">
        <v>32.4</v>
      </c>
      <c r="C117" s="60"/>
    </row>
    <row r="118" customFormat="false" ht="12.75" hidden="false" customHeight="false" outlineLevel="0" collapsed="false">
      <c r="A118" s="58" t="n">
        <v>114</v>
      </c>
      <c r="B118" s="59" t="n">
        <v>32.2</v>
      </c>
      <c r="C118" s="60"/>
    </row>
    <row r="119" customFormat="false" ht="12.75" hidden="false" customHeight="false" outlineLevel="0" collapsed="false">
      <c r="A119" s="58" t="n">
        <v>115</v>
      </c>
      <c r="B119" s="59" t="n">
        <v>31.7</v>
      </c>
      <c r="C119" s="60"/>
    </row>
    <row r="120" customFormat="false" ht="12.75" hidden="false" customHeight="false" outlineLevel="0" collapsed="false">
      <c r="A120" s="58" t="n">
        <v>116</v>
      </c>
      <c r="B120" s="59" t="n">
        <v>28.6</v>
      </c>
      <c r="C120" s="60"/>
    </row>
    <row r="121" customFormat="false" ht="12.75" hidden="false" customHeight="false" outlineLevel="0" collapsed="false">
      <c r="A121" s="58" t="n">
        <v>117</v>
      </c>
      <c r="B121" s="59" t="n">
        <v>25.3</v>
      </c>
      <c r="C121" s="60"/>
    </row>
    <row r="122" customFormat="false" ht="12.75" hidden="false" customHeight="false" outlineLevel="0" collapsed="false">
      <c r="A122" s="58" t="n">
        <v>118</v>
      </c>
      <c r="B122" s="59" t="n">
        <v>22</v>
      </c>
      <c r="C122" s="60"/>
    </row>
    <row r="123" customFormat="false" ht="12.75" hidden="false" customHeight="false" outlineLevel="0" collapsed="false">
      <c r="A123" s="58" t="n">
        <v>119</v>
      </c>
      <c r="B123" s="59" t="n">
        <v>18.7</v>
      </c>
      <c r="C123" s="60"/>
    </row>
    <row r="124" customFormat="false" ht="12.75" hidden="false" customHeight="false" outlineLevel="0" collapsed="false">
      <c r="A124" s="58" t="n">
        <v>120</v>
      </c>
      <c r="B124" s="59" t="n">
        <v>15.4</v>
      </c>
      <c r="C124" s="60"/>
    </row>
    <row r="125" customFormat="false" ht="12.75" hidden="false" customHeight="false" outlineLevel="0" collapsed="false">
      <c r="A125" s="58" t="n">
        <v>121</v>
      </c>
      <c r="B125" s="59" t="n">
        <v>12.1</v>
      </c>
      <c r="C125" s="60"/>
    </row>
    <row r="126" customFormat="false" ht="12.75" hidden="false" customHeight="false" outlineLevel="0" collapsed="false">
      <c r="A126" s="58" t="n">
        <v>122</v>
      </c>
      <c r="B126" s="59" t="n">
        <v>8.8</v>
      </c>
      <c r="C126" s="60"/>
    </row>
    <row r="127" customFormat="false" ht="12.75" hidden="false" customHeight="false" outlineLevel="0" collapsed="false">
      <c r="A127" s="58" t="n">
        <v>123</v>
      </c>
      <c r="B127" s="59" t="n">
        <v>5.5</v>
      </c>
      <c r="C127" s="60"/>
    </row>
    <row r="128" customFormat="false" ht="12.75" hidden="false" customHeight="false" outlineLevel="0" collapsed="false">
      <c r="A128" s="58" t="n">
        <v>124</v>
      </c>
      <c r="B128" s="59" t="n">
        <v>2.2</v>
      </c>
      <c r="C128" s="60"/>
    </row>
    <row r="129" customFormat="false" ht="12.75" hidden="false" customHeight="false" outlineLevel="0" collapsed="false">
      <c r="A129" s="58" t="n">
        <v>125</v>
      </c>
      <c r="B129" s="59" t="n">
        <v>0</v>
      </c>
      <c r="C129" s="60"/>
    </row>
    <row r="130" customFormat="false" ht="12.75" hidden="false" customHeight="false" outlineLevel="0" collapsed="false">
      <c r="A130" s="58" t="n">
        <v>126</v>
      </c>
      <c r="B130" s="59" t="n">
        <v>0</v>
      </c>
      <c r="C130" s="60"/>
    </row>
    <row r="131" customFormat="false" ht="12.75" hidden="false" customHeight="false" outlineLevel="0" collapsed="false">
      <c r="A131" s="58" t="n">
        <v>127</v>
      </c>
      <c r="B131" s="59" t="n">
        <v>0</v>
      </c>
      <c r="C131" s="60"/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</row>
    <row r="140" customFormat="false" ht="12.75" hidden="false" customHeight="false" outlineLevel="0" collapsed="false">
      <c r="A140" s="58" t="n">
        <v>136</v>
      </c>
      <c r="B140" s="59" t="n">
        <v>0</v>
      </c>
      <c r="C140" s="60"/>
    </row>
    <row r="141" customFormat="false" ht="12.75" hidden="false" customHeight="false" outlineLevel="0" collapsed="false">
      <c r="A141" s="58" t="n">
        <v>137</v>
      </c>
      <c r="B141" s="59" t="n">
        <v>0</v>
      </c>
      <c r="C141" s="60"/>
    </row>
    <row r="142" customFormat="false" ht="12.75" hidden="false" customHeight="false" outlineLevel="0" collapsed="false">
      <c r="A142" s="58" t="n">
        <v>138</v>
      </c>
      <c r="B142" s="59" t="n">
        <v>0</v>
      </c>
      <c r="C142" s="60"/>
    </row>
    <row r="143" customFormat="false" ht="12.75" hidden="false" customHeight="false" outlineLevel="0" collapsed="false">
      <c r="A143" s="58" t="n">
        <v>139</v>
      </c>
      <c r="B143" s="59" t="n">
        <v>0</v>
      </c>
      <c r="C143" s="60"/>
    </row>
    <row r="144" customFormat="false" ht="12.75" hidden="false" customHeight="false" outlineLevel="0" collapsed="false">
      <c r="A144" s="58" t="n">
        <v>140</v>
      </c>
      <c r="B144" s="59" t="n">
        <v>0</v>
      </c>
      <c r="C144" s="60"/>
    </row>
    <row r="145" customFormat="false" ht="12.75" hidden="false" customHeight="false" outlineLevel="0" collapsed="false">
      <c r="A145" s="58" t="n">
        <v>141</v>
      </c>
      <c r="B145" s="59" t="n">
        <v>0</v>
      </c>
      <c r="C145" s="60"/>
    </row>
    <row r="146" customFormat="false" ht="12.75" hidden="false" customHeight="false" outlineLevel="0" collapsed="false">
      <c r="A146" s="58" t="n">
        <v>142</v>
      </c>
      <c r="B146" s="59" t="n">
        <v>0</v>
      </c>
      <c r="C146" s="60"/>
    </row>
    <row r="147" customFormat="false" ht="12.75" hidden="false" customHeight="false" outlineLevel="0" collapsed="false">
      <c r="A147" s="58" t="n">
        <v>143</v>
      </c>
      <c r="B147" s="59" t="n">
        <v>0</v>
      </c>
      <c r="C147" s="60"/>
    </row>
    <row r="148" customFormat="false" ht="12.75" hidden="false" customHeight="false" outlineLevel="0" collapsed="false">
      <c r="A148" s="58" t="n">
        <v>144</v>
      </c>
      <c r="B148" s="59" t="n">
        <v>0</v>
      </c>
      <c r="C148" s="60"/>
    </row>
    <row r="149" customFormat="false" ht="12.75" hidden="false" customHeight="false" outlineLevel="0" collapsed="false">
      <c r="A149" s="58" t="n">
        <v>145</v>
      </c>
      <c r="B149" s="59" t="n">
        <v>0</v>
      </c>
      <c r="C149" s="60"/>
    </row>
    <row r="150" customFormat="false" ht="12.75" hidden="false" customHeight="false" outlineLevel="0" collapsed="false">
      <c r="A150" s="58" t="n">
        <v>146</v>
      </c>
      <c r="B150" s="59" t="n">
        <v>0</v>
      </c>
      <c r="C150" s="60"/>
    </row>
    <row r="151" customFormat="false" ht="12.75" hidden="false" customHeight="false" outlineLevel="0" collapsed="false">
      <c r="A151" s="58" t="n">
        <v>147</v>
      </c>
      <c r="B151" s="59" t="n">
        <v>0</v>
      </c>
      <c r="C151" s="60"/>
    </row>
    <row r="152" customFormat="false" ht="12.75" hidden="false" customHeight="false" outlineLevel="0" collapsed="false">
      <c r="A152" s="58" t="n">
        <v>148</v>
      </c>
      <c r="B152" s="59" t="n">
        <v>0</v>
      </c>
      <c r="C152" s="60"/>
    </row>
    <row r="153" customFormat="false" ht="12.75" hidden="false" customHeight="false" outlineLevel="0" collapsed="false">
      <c r="A153" s="58" t="n">
        <v>149</v>
      </c>
      <c r="B153" s="59" t="n">
        <v>0</v>
      </c>
      <c r="C153" s="60"/>
    </row>
    <row r="154" customFormat="false" ht="12.75" hidden="false" customHeight="false" outlineLevel="0" collapsed="false">
      <c r="A154" s="58" t="n">
        <v>150</v>
      </c>
      <c r="B154" s="59" t="n">
        <v>0</v>
      </c>
      <c r="C154" s="60"/>
    </row>
    <row r="155" customFormat="false" ht="12.75" hidden="false" customHeight="false" outlineLevel="0" collapsed="false">
      <c r="A155" s="58" t="n">
        <v>151</v>
      </c>
      <c r="B155" s="59" t="n">
        <v>0</v>
      </c>
      <c r="C155" s="60"/>
    </row>
    <row r="156" customFormat="false" ht="12.75" hidden="false" customHeight="false" outlineLevel="0" collapsed="false">
      <c r="A156" s="58" t="n">
        <v>152</v>
      </c>
      <c r="B156" s="59" t="n">
        <v>0</v>
      </c>
      <c r="C156" s="60"/>
    </row>
    <row r="157" customFormat="false" ht="12.75" hidden="false" customHeight="false" outlineLevel="0" collapsed="false">
      <c r="A157" s="58" t="n">
        <v>153</v>
      </c>
      <c r="B157" s="59" t="n">
        <v>0</v>
      </c>
      <c r="C157" s="60"/>
    </row>
    <row r="158" customFormat="false" ht="12.75" hidden="false" customHeight="false" outlineLevel="0" collapsed="false">
      <c r="A158" s="58" t="n">
        <v>154</v>
      </c>
      <c r="B158" s="59" t="n">
        <v>0</v>
      </c>
      <c r="C158" s="60"/>
    </row>
    <row r="159" customFormat="false" ht="12.75" hidden="false" customHeight="false" outlineLevel="0" collapsed="false">
      <c r="A159" s="58" t="n">
        <v>155</v>
      </c>
      <c r="B159" s="59" t="n">
        <v>0</v>
      </c>
      <c r="C159" s="60"/>
    </row>
    <row r="160" customFormat="false" ht="12.75" hidden="false" customHeight="false" outlineLevel="0" collapsed="false">
      <c r="A160" s="58" t="n">
        <v>156</v>
      </c>
      <c r="B160" s="59" t="n">
        <v>0</v>
      </c>
      <c r="C160" s="60"/>
    </row>
    <row r="161" customFormat="false" ht="12.75" hidden="false" customHeight="false" outlineLevel="0" collapsed="false">
      <c r="A161" s="58" t="n">
        <v>157</v>
      </c>
      <c r="B161" s="59" t="n">
        <v>0</v>
      </c>
      <c r="C161" s="60"/>
    </row>
    <row r="162" customFormat="false" ht="12.75" hidden="false" customHeight="false" outlineLevel="0" collapsed="false">
      <c r="A162" s="58" t="n">
        <v>158</v>
      </c>
      <c r="B162" s="59" t="n">
        <v>0</v>
      </c>
      <c r="C162" s="60"/>
    </row>
    <row r="163" customFormat="false" ht="12.75" hidden="false" customHeight="false" outlineLevel="0" collapsed="false">
      <c r="A163" s="58" t="n">
        <v>159</v>
      </c>
      <c r="B163" s="59" t="n">
        <v>0</v>
      </c>
      <c r="C163" s="60"/>
    </row>
    <row r="164" customFormat="false" ht="12.75" hidden="false" customHeight="false" outlineLevel="0" collapsed="false">
      <c r="A164" s="58" t="n">
        <v>160</v>
      </c>
      <c r="B164" s="59" t="n">
        <v>0</v>
      </c>
      <c r="C164" s="60"/>
    </row>
    <row r="165" customFormat="false" ht="12.75" hidden="false" customHeight="false" outlineLevel="0" collapsed="false">
      <c r="A165" s="58" t="n">
        <v>161</v>
      </c>
      <c r="B165" s="59" t="n">
        <v>0</v>
      </c>
      <c r="C165" s="60"/>
    </row>
    <row r="166" customFormat="false" ht="12.75" hidden="false" customHeight="false" outlineLevel="0" collapsed="false">
      <c r="A166" s="58" t="n">
        <v>162</v>
      </c>
      <c r="B166" s="59" t="n">
        <v>0</v>
      </c>
      <c r="C166" s="60"/>
    </row>
    <row r="167" customFormat="false" ht="12.75" hidden="false" customHeight="false" outlineLevel="0" collapsed="false">
      <c r="A167" s="58" t="n">
        <v>163</v>
      </c>
      <c r="B167" s="59" t="n">
        <v>0</v>
      </c>
      <c r="C167" s="60"/>
    </row>
    <row r="168" customFormat="false" ht="12.75" hidden="false" customHeight="false" outlineLevel="0" collapsed="false">
      <c r="A168" s="58" t="n">
        <v>164</v>
      </c>
      <c r="B168" s="59" t="n">
        <v>3.3</v>
      </c>
      <c r="C168" s="60"/>
    </row>
    <row r="169" customFormat="false" ht="12.75" hidden="false" customHeight="false" outlineLevel="0" collapsed="false">
      <c r="A169" s="58" t="n">
        <v>165</v>
      </c>
      <c r="B169" s="59" t="n">
        <v>6.6</v>
      </c>
      <c r="C169" s="60"/>
    </row>
    <row r="170" customFormat="false" ht="12.75" hidden="false" customHeight="false" outlineLevel="0" collapsed="false">
      <c r="A170" s="58" t="n">
        <v>166</v>
      </c>
      <c r="B170" s="59" t="n">
        <v>9.89</v>
      </c>
      <c r="C170" s="60"/>
    </row>
    <row r="171" customFormat="false" ht="12.75" hidden="false" customHeight="false" outlineLevel="0" collapsed="false">
      <c r="A171" s="58" t="n">
        <v>167</v>
      </c>
      <c r="B171" s="59" t="n">
        <v>13.2</v>
      </c>
      <c r="C171" s="60"/>
    </row>
    <row r="172" customFormat="false" ht="12.75" hidden="false" customHeight="false" outlineLevel="0" collapsed="false">
      <c r="A172" s="58" t="n">
        <v>168</v>
      </c>
      <c r="B172" s="59" t="n">
        <v>16.5</v>
      </c>
      <c r="C172" s="60"/>
    </row>
    <row r="173" customFormat="false" ht="12.75" hidden="false" customHeight="false" outlineLevel="0" collapsed="false">
      <c r="A173" s="58" t="n">
        <v>169</v>
      </c>
      <c r="B173" s="59" t="n">
        <v>19.8</v>
      </c>
      <c r="C173" s="60"/>
    </row>
    <row r="174" customFormat="false" ht="12.75" hidden="false" customHeight="false" outlineLevel="0" collapsed="false">
      <c r="A174" s="58" t="n">
        <v>170</v>
      </c>
      <c r="B174" s="59" t="n">
        <v>22.2</v>
      </c>
      <c r="C174" s="60"/>
    </row>
    <row r="175" customFormat="false" ht="12.75" hidden="false" customHeight="false" outlineLevel="0" collapsed="false">
      <c r="A175" s="58" t="n">
        <v>171</v>
      </c>
      <c r="B175" s="59" t="n">
        <v>24.3</v>
      </c>
      <c r="C175" s="60"/>
    </row>
    <row r="176" customFormat="false" ht="12.75" hidden="false" customHeight="false" outlineLevel="0" collapsed="false">
      <c r="A176" s="58" t="n">
        <v>172</v>
      </c>
      <c r="B176" s="59" t="n">
        <v>25.8</v>
      </c>
      <c r="C176" s="60"/>
    </row>
    <row r="177" customFormat="false" ht="12.75" hidden="false" customHeight="false" outlineLevel="0" collapsed="false">
      <c r="A177" s="58" t="n">
        <v>173</v>
      </c>
      <c r="B177" s="59" t="n">
        <v>26.4</v>
      </c>
      <c r="C177" s="60"/>
    </row>
    <row r="178" customFormat="false" ht="12.75" hidden="false" customHeight="false" outlineLevel="0" collapsed="false">
      <c r="A178" s="58" t="n">
        <v>174</v>
      </c>
      <c r="B178" s="59" t="n">
        <v>25.7</v>
      </c>
      <c r="C178" s="60"/>
    </row>
    <row r="179" customFormat="false" ht="12.75" hidden="false" customHeight="false" outlineLevel="0" collapsed="false">
      <c r="A179" s="58" t="n">
        <v>175</v>
      </c>
      <c r="B179" s="59" t="n">
        <v>25.1</v>
      </c>
      <c r="C179" s="60"/>
    </row>
    <row r="180" customFormat="false" ht="12.75" hidden="false" customHeight="false" outlineLevel="0" collapsed="false">
      <c r="A180" s="58" t="n">
        <v>176</v>
      </c>
      <c r="B180" s="59" t="n">
        <v>24.7</v>
      </c>
      <c r="C180" s="60"/>
    </row>
    <row r="181" customFormat="false" ht="12.75" hidden="false" customHeight="false" outlineLevel="0" collapsed="false">
      <c r="A181" s="58" t="n">
        <v>177</v>
      </c>
      <c r="B181" s="59" t="n">
        <v>25</v>
      </c>
      <c r="C181" s="60"/>
    </row>
    <row r="182" customFormat="false" ht="12.75" hidden="false" customHeight="false" outlineLevel="0" collapsed="false">
      <c r="A182" s="58" t="n">
        <v>178</v>
      </c>
      <c r="B182" s="59" t="n">
        <v>25.2</v>
      </c>
      <c r="C182" s="60"/>
    </row>
    <row r="183" customFormat="false" ht="12.75" hidden="false" customHeight="false" outlineLevel="0" collapsed="false">
      <c r="A183" s="58" t="n">
        <v>179</v>
      </c>
      <c r="B183" s="59" t="n">
        <v>25.4</v>
      </c>
      <c r="C183" s="60"/>
    </row>
    <row r="184" customFormat="false" ht="12.75" hidden="false" customHeight="false" outlineLevel="0" collapsed="false">
      <c r="A184" s="58" t="n">
        <v>180</v>
      </c>
      <c r="B184" s="59" t="n">
        <v>25.8</v>
      </c>
      <c r="C184" s="60"/>
    </row>
    <row r="185" customFormat="false" ht="12.75" hidden="false" customHeight="false" outlineLevel="0" collapsed="false">
      <c r="A185" s="58" t="n">
        <v>181</v>
      </c>
      <c r="B185" s="59" t="n">
        <v>27.2</v>
      </c>
      <c r="C185" s="60"/>
    </row>
    <row r="186" customFormat="false" ht="12.75" hidden="false" customHeight="false" outlineLevel="0" collapsed="false">
      <c r="A186" s="58" t="n">
        <v>182</v>
      </c>
      <c r="B186" s="59" t="n">
        <v>26.5</v>
      </c>
      <c r="C186" s="60"/>
    </row>
    <row r="187" customFormat="false" ht="12.75" hidden="false" customHeight="false" outlineLevel="0" collapsed="false">
      <c r="A187" s="58" t="n">
        <v>183</v>
      </c>
      <c r="B187" s="59" t="n">
        <v>24</v>
      </c>
      <c r="C187" s="60"/>
    </row>
    <row r="188" customFormat="false" ht="12.75" hidden="false" customHeight="false" outlineLevel="0" collapsed="false">
      <c r="A188" s="58" t="n">
        <v>184</v>
      </c>
      <c r="B188" s="59" t="n">
        <v>22.7</v>
      </c>
      <c r="C188" s="60"/>
    </row>
    <row r="189" customFormat="false" ht="12.75" hidden="false" customHeight="false" outlineLevel="0" collapsed="false">
      <c r="A189" s="58" t="n">
        <v>185</v>
      </c>
      <c r="B189" s="59" t="n">
        <v>19.4</v>
      </c>
      <c r="C189" s="60"/>
    </row>
    <row r="190" customFormat="false" ht="12.75" hidden="false" customHeight="false" outlineLevel="0" collapsed="false">
      <c r="A190" s="58" t="n">
        <v>186</v>
      </c>
      <c r="B190" s="59" t="n">
        <v>17.7</v>
      </c>
      <c r="C190" s="60"/>
    </row>
    <row r="191" customFormat="false" ht="12.75" hidden="false" customHeight="false" outlineLevel="0" collapsed="false">
      <c r="A191" s="58" t="n">
        <v>187</v>
      </c>
      <c r="B191" s="59" t="n">
        <v>17.2</v>
      </c>
      <c r="C191" s="60"/>
    </row>
    <row r="192" customFormat="false" ht="12.75" hidden="false" customHeight="false" outlineLevel="0" collapsed="false">
      <c r="A192" s="58" t="n">
        <v>188</v>
      </c>
      <c r="B192" s="59" t="n">
        <v>18.1</v>
      </c>
      <c r="C192" s="60"/>
    </row>
    <row r="193" customFormat="false" ht="12.75" hidden="false" customHeight="false" outlineLevel="0" collapsed="false">
      <c r="A193" s="58" t="n">
        <v>189</v>
      </c>
      <c r="B193" s="59" t="n">
        <v>18.6</v>
      </c>
      <c r="C193" s="60"/>
    </row>
    <row r="194" customFormat="false" ht="12.75" hidden="false" customHeight="false" outlineLevel="0" collapsed="false">
      <c r="A194" s="58" t="n">
        <v>190</v>
      </c>
      <c r="B194" s="59" t="n">
        <v>20</v>
      </c>
      <c r="C194" s="60"/>
    </row>
    <row r="195" customFormat="false" ht="12.75" hidden="false" customHeight="false" outlineLevel="0" collapsed="false">
      <c r="A195" s="58" t="n">
        <v>191</v>
      </c>
      <c r="B195" s="59" t="n">
        <v>22.2</v>
      </c>
      <c r="C195" s="60"/>
    </row>
    <row r="196" customFormat="false" ht="12.75" hidden="false" customHeight="false" outlineLevel="0" collapsed="false">
      <c r="A196" s="58" t="n">
        <v>192</v>
      </c>
      <c r="B196" s="59" t="n">
        <v>24.5</v>
      </c>
      <c r="C196" s="60"/>
    </row>
    <row r="197" customFormat="false" ht="12.75" hidden="false" customHeight="false" outlineLevel="0" collapsed="false">
      <c r="A197" s="58" t="n">
        <v>193</v>
      </c>
      <c r="B197" s="59" t="n">
        <v>27.3</v>
      </c>
      <c r="C197" s="60"/>
    </row>
    <row r="198" customFormat="false" ht="12.75" hidden="false" customHeight="false" outlineLevel="0" collapsed="false">
      <c r="A198" s="58" t="n">
        <v>194</v>
      </c>
      <c r="B198" s="59" t="n">
        <v>30.5</v>
      </c>
      <c r="C198" s="60"/>
    </row>
    <row r="199" customFormat="false" ht="12.75" hidden="false" customHeight="false" outlineLevel="0" collapsed="false">
      <c r="A199" s="58" t="n">
        <v>195</v>
      </c>
      <c r="B199" s="59" t="n">
        <v>33.5</v>
      </c>
      <c r="C199" s="60"/>
    </row>
    <row r="200" customFormat="false" ht="12.75" hidden="false" customHeight="false" outlineLevel="0" collapsed="false">
      <c r="A200" s="58" t="n">
        <v>196</v>
      </c>
      <c r="B200" s="59" t="n">
        <v>36.2</v>
      </c>
      <c r="C200" s="60"/>
    </row>
    <row r="201" customFormat="false" ht="12.75" hidden="false" customHeight="false" outlineLevel="0" collapsed="false">
      <c r="A201" s="58" t="n">
        <v>197</v>
      </c>
      <c r="B201" s="59" t="n">
        <v>37.3</v>
      </c>
      <c r="C201" s="60"/>
    </row>
    <row r="202" customFormat="false" ht="12.75" hidden="false" customHeight="false" outlineLevel="0" collapsed="false">
      <c r="A202" s="58" t="n">
        <v>198</v>
      </c>
      <c r="B202" s="59" t="n">
        <v>39.3</v>
      </c>
      <c r="C202" s="60"/>
    </row>
    <row r="203" customFormat="false" ht="12.75" hidden="false" customHeight="false" outlineLevel="0" collapsed="false">
      <c r="A203" s="58" t="n">
        <v>199</v>
      </c>
      <c r="B203" s="59" t="n">
        <v>40.5</v>
      </c>
      <c r="C203" s="60"/>
    </row>
    <row r="204" customFormat="false" ht="12.75" hidden="false" customHeight="false" outlineLevel="0" collapsed="false">
      <c r="A204" s="58" t="n">
        <v>200</v>
      </c>
      <c r="B204" s="59" t="n">
        <v>42.1</v>
      </c>
      <c r="C204" s="60"/>
    </row>
    <row r="205" customFormat="false" ht="12.75" hidden="false" customHeight="false" outlineLevel="0" collapsed="false">
      <c r="A205" s="58" t="n">
        <v>201</v>
      </c>
      <c r="B205" s="59" t="n">
        <v>43.5</v>
      </c>
      <c r="C205" s="60"/>
    </row>
    <row r="206" customFormat="false" ht="12.75" hidden="false" customHeight="false" outlineLevel="0" collapsed="false">
      <c r="A206" s="58" t="n">
        <v>202</v>
      </c>
      <c r="B206" s="59" t="n">
        <v>45.1</v>
      </c>
      <c r="C206" s="60"/>
    </row>
    <row r="207" customFormat="false" ht="12.75" hidden="false" customHeight="false" outlineLevel="0" collapsed="false">
      <c r="A207" s="58" t="n">
        <v>203</v>
      </c>
      <c r="B207" s="59" t="n">
        <v>46</v>
      </c>
      <c r="C207" s="60"/>
    </row>
    <row r="208" customFormat="false" ht="12.75" hidden="false" customHeight="false" outlineLevel="0" collapsed="false">
      <c r="A208" s="58" t="n">
        <v>204</v>
      </c>
      <c r="B208" s="59" t="n">
        <v>46.8</v>
      </c>
      <c r="C208" s="60"/>
    </row>
    <row r="209" customFormat="false" ht="12.75" hidden="false" customHeight="false" outlineLevel="0" collapsed="false">
      <c r="A209" s="58" t="n">
        <v>205</v>
      </c>
      <c r="B209" s="59" t="n">
        <v>47.5</v>
      </c>
      <c r="C209" s="60"/>
    </row>
    <row r="210" customFormat="false" ht="12.75" hidden="false" customHeight="false" outlineLevel="0" collapsed="false">
      <c r="A210" s="58" t="n">
        <v>206</v>
      </c>
      <c r="B210" s="59" t="n">
        <v>47.5</v>
      </c>
      <c r="C210" s="60"/>
    </row>
    <row r="211" customFormat="false" ht="12.75" hidden="false" customHeight="false" outlineLevel="0" collapsed="false">
      <c r="A211" s="58" t="n">
        <v>207</v>
      </c>
      <c r="B211" s="59" t="n">
        <v>47.3</v>
      </c>
      <c r="C211" s="60"/>
    </row>
    <row r="212" customFormat="false" ht="12.75" hidden="false" customHeight="false" outlineLevel="0" collapsed="false">
      <c r="A212" s="58" t="n">
        <v>208</v>
      </c>
      <c r="B212" s="59" t="n">
        <v>47.2</v>
      </c>
      <c r="C212" s="60"/>
    </row>
    <row r="213" customFormat="false" ht="12.75" hidden="false" customHeight="false" outlineLevel="0" collapsed="false">
      <c r="A213" s="58" t="n">
        <v>209</v>
      </c>
      <c r="B213" s="59" t="n">
        <v>47</v>
      </c>
      <c r="C213" s="60"/>
    </row>
    <row r="214" customFormat="false" ht="12.75" hidden="false" customHeight="false" outlineLevel="0" collapsed="false">
      <c r="A214" s="58" t="n">
        <v>210</v>
      </c>
      <c r="B214" s="59" t="n">
        <v>47</v>
      </c>
      <c r="C214" s="60"/>
    </row>
    <row r="215" customFormat="false" ht="12.75" hidden="false" customHeight="false" outlineLevel="0" collapsed="false">
      <c r="A215" s="58" t="n">
        <v>211</v>
      </c>
      <c r="B215" s="59" t="n">
        <v>47</v>
      </c>
      <c r="C215" s="60"/>
    </row>
    <row r="216" customFormat="false" ht="12.75" hidden="false" customHeight="false" outlineLevel="0" collapsed="false">
      <c r="A216" s="58" t="n">
        <v>212</v>
      </c>
      <c r="B216" s="59" t="n">
        <v>47</v>
      </c>
      <c r="C216" s="60"/>
    </row>
    <row r="217" customFormat="false" ht="12.75" hidden="false" customHeight="false" outlineLevel="0" collapsed="false">
      <c r="A217" s="58" t="n">
        <v>213</v>
      </c>
      <c r="B217" s="59" t="n">
        <v>47</v>
      </c>
      <c r="C217" s="60"/>
    </row>
    <row r="218" customFormat="false" ht="12.75" hidden="false" customHeight="false" outlineLevel="0" collapsed="false">
      <c r="A218" s="58" t="n">
        <v>214</v>
      </c>
      <c r="B218" s="59" t="n">
        <v>47.2</v>
      </c>
      <c r="C218" s="60"/>
    </row>
    <row r="219" customFormat="false" ht="12.75" hidden="false" customHeight="false" outlineLevel="0" collapsed="false">
      <c r="A219" s="58" t="n">
        <v>215</v>
      </c>
      <c r="B219" s="59" t="n">
        <v>47.4</v>
      </c>
      <c r="C219" s="60"/>
    </row>
    <row r="220" customFormat="false" ht="12.75" hidden="false" customHeight="false" outlineLevel="0" collapsed="false">
      <c r="A220" s="58" t="n">
        <v>216</v>
      </c>
      <c r="B220" s="59" t="n">
        <v>47.9</v>
      </c>
      <c r="C220" s="60"/>
    </row>
    <row r="221" customFormat="false" ht="12.75" hidden="false" customHeight="false" outlineLevel="0" collapsed="false">
      <c r="A221" s="58" t="n">
        <v>217</v>
      </c>
      <c r="B221" s="59" t="n">
        <v>48.5</v>
      </c>
      <c r="C221" s="60"/>
    </row>
    <row r="222" customFormat="false" ht="12.75" hidden="false" customHeight="false" outlineLevel="0" collapsed="false">
      <c r="A222" s="58" t="n">
        <v>218</v>
      </c>
      <c r="B222" s="59" t="n">
        <v>49.1</v>
      </c>
      <c r="C222" s="60"/>
    </row>
    <row r="223" customFormat="false" ht="12.75" hidden="false" customHeight="false" outlineLevel="0" collapsed="false">
      <c r="A223" s="58" t="n">
        <v>219</v>
      </c>
      <c r="B223" s="59" t="n">
        <v>49.5</v>
      </c>
      <c r="C223" s="60"/>
    </row>
    <row r="224" customFormat="false" ht="12.75" hidden="false" customHeight="false" outlineLevel="0" collapsed="false">
      <c r="A224" s="58" t="n">
        <v>220</v>
      </c>
      <c r="B224" s="59" t="n">
        <v>50</v>
      </c>
      <c r="C224" s="60"/>
    </row>
    <row r="225" customFormat="false" ht="12.75" hidden="false" customHeight="false" outlineLevel="0" collapsed="false">
      <c r="A225" s="58" t="n">
        <v>221</v>
      </c>
      <c r="B225" s="59" t="n">
        <v>50.6</v>
      </c>
      <c r="C225" s="60"/>
    </row>
    <row r="226" customFormat="false" ht="12.75" hidden="false" customHeight="false" outlineLevel="0" collapsed="false">
      <c r="A226" s="58" t="n">
        <v>222</v>
      </c>
      <c r="B226" s="59" t="n">
        <v>51</v>
      </c>
      <c r="C226" s="60"/>
    </row>
    <row r="227" customFormat="false" ht="12.75" hidden="false" customHeight="false" outlineLevel="0" collapsed="false">
      <c r="A227" s="58" t="n">
        <v>223</v>
      </c>
      <c r="B227" s="59" t="n">
        <v>51.5</v>
      </c>
      <c r="C227" s="60"/>
    </row>
    <row r="228" customFormat="false" ht="12.75" hidden="false" customHeight="false" outlineLevel="0" collapsed="false">
      <c r="A228" s="58" t="n">
        <v>224</v>
      </c>
      <c r="B228" s="59" t="n">
        <v>52.2</v>
      </c>
      <c r="C228" s="60"/>
    </row>
    <row r="229" customFormat="false" ht="12.75" hidden="false" customHeight="false" outlineLevel="0" collapsed="false">
      <c r="A229" s="58" t="n">
        <v>225</v>
      </c>
      <c r="B229" s="59" t="n">
        <v>53.2</v>
      </c>
      <c r="C229" s="60"/>
    </row>
    <row r="230" customFormat="false" ht="12.75" hidden="false" customHeight="false" outlineLevel="0" collapsed="false">
      <c r="A230" s="58" t="n">
        <v>226</v>
      </c>
      <c r="B230" s="59" t="n">
        <v>54.1</v>
      </c>
      <c r="C230" s="60"/>
    </row>
    <row r="231" customFormat="false" ht="12.75" hidden="false" customHeight="false" outlineLevel="0" collapsed="false">
      <c r="A231" s="58" t="n">
        <v>227</v>
      </c>
      <c r="B231" s="59" t="n">
        <v>54.6</v>
      </c>
      <c r="C231" s="60"/>
    </row>
    <row r="232" customFormat="false" ht="12.75" hidden="false" customHeight="false" outlineLevel="0" collapsed="false">
      <c r="A232" s="58" t="n">
        <v>228</v>
      </c>
      <c r="B232" s="59" t="n">
        <v>54.9</v>
      </c>
      <c r="C232" s="60"/>
    </row>
    <row r="233" customFormat="false" ht="12.75" hidden="false" customHeight="false" outlineLevel="0" collapsed="false">
      <c r="A233" s="58" t="n">
        <v>229</v>
      </c>
      <c r="B233" s="59" t="n">
        <v>55</v>
      </c>
      <c r="C233" s="60"/>
    </row>
    <row r="234" customFormat="false" ht="12.75" hidden="false" customHeight="false" outlineLevel="0" collapsed="false">
      <c r="A234" s="58" t="n">
        <v>230</v>
      </c>
      <c r="B234" s="59" t="n">
        <v>54.9</v>
      </c>
      <c r="C234" s="60"/>
    </row>
    <row r="235" customFormat="false" ht="12.75" hidden="false" customHeight="false" outlineLevel="0" collapsed="false">
      <c r="A235" s="58" t="n">
        <v>231</v>
      </c>
      <c r="B235" s="59" t="n">
        <v>54.6</v>
      </c>
      <c r="C235" s="60"/>
    </row>
    <row r="236" customFormat="false" ht="12.75" hidden="false" customHeight="false" outlineLevel="0" collapsed="false">
      <c r="A236" s="58" t="n">
        <v>232</v>
      </c>
      <c r="B236" s="59" t="n">
        <v>54.6</v>
      </c>
      <c r="C236" s="60"/>
    </row>
    <row r="237" customFormat="false" ht="12.75" hidden="false" customHeight="false" outlineLevel="0" collapsed="false">
      <c r="A237" s="58" t="n">
        <v>233</v>
      </c>
      <c r="B237" s="59" t="n">
        <v>54.8</v>
      </c>
      <c r="C237" s="60"/>
    </row>
    <row r="238" customFormat="false" ht="12.75" hidden="false" customHeight="false" outlineLevel="0" collapsed="false">
      <c r="A238" s="58" t="n">
        <v>234</v>
      </c>
      <c r="B238" s="59" t="n">
        <v>55.1</v>
      </c>
      <c r="C238" s="60"/>
    </row>
    <row r="239" customFormat="false" ht="12.75" hidden="false" customHeight="false" outlineLevel="0" collapsed="false">
      <c r="A239" s="58" t="n">
        <v>235</v>
      </c>
      <c r="B239" s="59" t="n">
        <v>55.5</v>
      </c>
      <c r="C239" s="60"/>
    </row>
    <row r="240" customFormat="false" ht="12.75" hidden="false" customHeight="false" outlineLevel="0" collapsed="false">
      <c r="A240" s="58" t="n">
        <v>236</v>
      </c>
      <c r="B240" s="59" t="n">
        <v>55.7</v>
      </c>
      <c r="C240" s="60"/>
    </row>
    <row r="241" customFormat="false" ht="12.75" hidden="false" customHeight="false" outlineLevel="0" collapsed="false">
      <c r="A241" s="58" t="n">
        <v>237</v>
      </c>
      <c r="B241" s="59" t="n">
        <v>56.1</v>
      </c>
      <c r="C241" s="60"/>
    </row>
    <row r="242" customFormat="false" ht="12.75" hidden="false" customHeight="false" outlineLevel="0" collapsed="false">
      <c r="A242" s="58" t="n">
        <v>238</v>
      </c>
      <c r="B242" s="59" t="n">
        <v>56.3</v>
      </c>
      <c r="C242" s="60"/>
    </row>
    <row r="243" customFormat="false" ht="12.75" hidden="false" customHeight="false" outlineLevel="0" collapsed="false">
      <c r="A243" s="58" t="n">
        <v>239</v>
      </c>
      <c r="B243" s="59" t="n">
        <v>56.6</v>
      </c>
      <c r="C243" s="60"/>
    </row>
    <row r="244" customFormat="false" ht="12.75" hidden="false" customHeight="false" outlineLevel="0" collapsed="false">
      <c r="A244" s="58" t="n">
        <v>240</v>
      </c>
      <c r="B244" s="59" t="n">
        <v>56.7</v>
      </c>
      <c r="C244" s="60"/>
    </row>
    <row r="245" customFormat="false" ht="12.75" hidden="false" customHeight="false" outlineLevel="0" collapsed="false">
      <c r="A245" s="58" t="n">
        <v>241</v>
      </c>
      <c r="B245" s="59" t="n">
        <v>56.7</v>
      </c>
      <c r="C245" s="60"/>
    </row>
    <row r="246" customFormat="false" ht="12.75" hidden="false" customHeight="false" outlineLevel="0" collapsed="false">
      <c r="A246" s="58" t="n">
        <v>242</v>
      </c>
      <c r="B246" s="59" t="n">
        <v>56.5</v>
      </c>
      <c r="C246" s="60"/>
    </row>
    <row r="247" customFormat="false" ht="12.75" hidden="false" customHeight="false" outlineLevel="0" collapsed="false">
      <c r="A247" s="58" t="n">
        <v>243</v>
      </c>
      <c r="B247" s="59" t="n">
        <v>56.5</v>
      </c>
      <c r="C247" s="60"/>
    </row>
    <row r="248" customFormat="false" ht="12.75" hidden="false" customHeight="false" outlineLevel="0" collapsed="false">
      <c r="A248" s="58" t="n">
        <v>244</v>
      </c>
      <c r="B248" s="59" t="n">
        <v>56.5</v>
      </c>
      <c r="C248" s="60"/>
    </row>
    <row r="249" customFormat="false" ht="12.75" hidden="false" customHeight="false" outlineLevel="0" collapsed="false">
      <c r="A249" s="58" t="n">
        <v>245</v>
      </c>
      <c r="B249" s="59" t="n">
        <v>56.5</v>
      </c>
      <c r="C249" s="60"/>
    </row>
    <row r="250" customFormat="false" ht="12.75" hidden="false" customHeight="false" outlineLevel="0" collapsed="false">
      <c r="A250" s="58" t="n">
        <v>246</v>
      </c>
      <c r="B250" s="59" t="n">
        <v>56.5</v>
      </c>
      <c r="C250" s="60"/>
    </row>
    <row r="251" customFormat="false" ht="12.75" hidden="false" customHeight="false" outlineLevel="0" collapsed="false">
      <c r="A251" s="58" t="n">
        <v>247</v>
      </c>
      <c r="B251" s="59" t="n">
        <v>56.5</v>
      </c>
      <c r="C251" s="60"/>
    </row>
    <row r="252" customFormat="false" ht="12.75" hidden="false" customHeight="false" outlineLevel="0" collapsed="false">
      <c r="A252" s="58" t="n">
        <v>248</v>
      </c>
      <c r="B252" s="59" t="n">
        <v>56.4</v>
      </c>
      <c r="C252" s="60"/>
    </row>
    <row r="253" customFormat="false" ht="12.75" hidden="false" customHeight="false" outlineLevel="0" collapsed="false">
      <c r="A253" s="58" t="n">
        <v>249</v>
      </c>
      <c r="B253" s="59" t="n">
        <v>56.1</v>
      </c>
      <c r="C253" s="60"/>
    </row>
    <row r="254" customFormat="false" ht="12.75" hidden="false" customHeight="false" outlineLevel="0" collapsed="false">
      <c r="A254" s="58" t="n">
        <v>250</v>
      </c>
      <c r="B254" s="59" t="n">
        <v>55.8</v>
      </c>
      <c r="C254" s="60"/>
    </row>
    <row r="255" customFormat="false" ht="12.75" hidden="false" customHeight="false" outlineLevel="0" collapsed="false">
      <c r="A255" s="58" t="n">
        <v>251</v>
      </c>
      <c r="B255" s="59" t="n">
        <v>55.1</v>
      </c>
      <c r="C255" s="60"/>
    </row>
    <row r="256" customFormat="false" ht="12.75" hidden="false" customHeight="false" outlineLevel="0" collapsed="false">
      <c r="A256" s="58" t="n">
        <v>252</v>
      </c>
      <c r="B256" s="59" t="n">
        <v>54.6</v>
      </c>
      <c r="C256" s="60"/>
    </row>
    <row r="257" customFormat="false" ht="12.75" hidden="false" customHeight="false" outlineLevel="0" collapsed="false">
      <c r="A257" s="58" t="n">
        <v>253</v>
      </c>
      <c r="B257" s="59" t="n">
        <v>54.2</v>
      </c>
      <c r="C257" s="60"/>
    </row>
    <row r="258" customFormat="false" ht="12.75" hidden="false" customHeight="false" outlineLevel="0" collapsed="false">
      <c r="A258" s="58" t="n">
        <v>254</v>
      </c>
      <c r="B258" s="59" t="n">
        <v>54</v>
      </c>
      <c r="C258" s="60"/>
    </row>
    <row r="259" customFormat="false" ht="12.75" hidden="false" customHeight="false" outlineLevel="0" collapsed="false">
      <c r="A259" s="58" t="n">
        <v>255</v>
      </c>
      <c r="B259" s="59" t="n">
        <v>53.7</v>
      </c>
      <c r="C259" s="60"/>
    </row>
    <row r="260" customFormat="false" ht="12.75" hidden="false" customHeight="false" outlineLevel="0" collapsed="false">
      <c r="A260" s="58" t="n">
        <v>256</v>
      </c>
      <c r="B260" s="59" t="n">
        <v>53.6</v>
      </c>
      <c r="C260" s="60"/>
    </row>
    <row r="261" customFormat="false" ht="12.75" hidden="false" customHeight="false" outlineLevel="0" collapsed="false">
      <c r="A261" s="58" t="n">
        <v>257</v>
      </c>
      <c r="B261" s="59" t="n">
        <v>53.9</v>
      </c>
      <c r="C261" s="60"/>
    </row>
    <row r="262" customFormat="false" ht="12.75" hidden="false" customHeight="false" outlineLevel="0" collapsed="false">
      <c r="A262" s="58" t="n">
        <v>258</v>
      </c>
      <c r="B262" s="59" t="n">
        <v>54</v>
      </c>
      <c r="C262" s="60"/>
    </row>
    <row r="263" customFormat="false" ht="12.75" hidden="false" customHeight="false" outlineLevel="0" collapsed="false">
      <c r="A263" s="58" t="n">
        <v>259</v>
      </c>
      <c r="B263" s="59" t="n">
        <v>54.1</v>
      </c>
      <c r="C263" s="60"/>
    </row>
    <row r="264" customFormat="false" ht="12.75" hidden="false" customHeight="false" outlineLevel="0" collapsed="false">
      <c r="A264" s="58" t="n">
        <v>260</v>
      </c>
      <c r="B264" s="59" t="n">
        <v>54.1</v>
      </c>
      <c r="C264" s="60"/>
    </row>
    <row r="265" customFormat="false" ht="12.75" hidden="false" customHeight="false" outlineLevel="0" collapsed="false">
      <c r="A265" s="58" t="n">
        <v>261</v>
      </c>
      <c r="B265" s="59" t="n">
        <v>53.8</v>
      </c>
      <c r="C265" s="60"/>
    </row>
    <row r="266" customFormat="false" ht="12.75" hidden="false" customHeight="false" outlineLevel="0" collapsed="false">
      <c r="A266" s="58" t="n">
        <v>262</v>
      </c>
      <c r="B266" s="59" t="n">
        <v>53.4</v>
      </c>
      <c r="C266" s="60"/>
    </row>
    <row r="267" customFormat="false" ht="12.75" hidden="false" customHeight="false" outlineLevel="0" collapsed="false">
      <c r="A267" s="58" t="n">
        <v>263</v>
      </c>
      <c r="B267" s="59" t="n">
        <v>53</v>
      </c>
      <c r="C267" s="60"/>
    </row>
    <row r="268" customFormat="false" ht="12.75" hidden="false" customHeight="false" outlineLevel="0" collapsed="false">
      <c r="A268" s="58" t="n">
        <v>264</v>
      </c>
      <c r="B268" s="59" t="n">
        <v>52.6</v>
      </c>
      <c r="C268" s="60"/>
    </row>
    <row r="269" customFormat="false" ht="12.75" hidden="false" customHeight="false" outlineLevel="0" collapsed="false">
      <c r="A269" s="58" t="n">
        <v>265</v>
      </c>
      <c r="B269" s="59" t="n">
        <v>52.1</v>
      </c>
      <c r="C269" s="60"/>
    </row>
    <row r="270" customFormat="false" ht="12.75" hidden="false" customHeight="false" outlineLevel="0" collapsed="false">
      <c r="A270" s="58" t="n">
        <v>266</v>
      </c>
      <c r="B270" s="59" t="n">
        <v>52.4</v>
      </c>
      <c r="C270" s="60"/>
    </row>
    <row r="271" customFormat="false" ht="12.75" hidden="false" customHeight="false" outlineLevel="0" collapsed="false">
      <c r="A271" s="58" t="n">
        <v>267</v>
      </c>
      <c r="B271" s="59" t="n">
        <v>52</v>
      </c>
      <c r="C271" s="60"/>
    </row>
    <row r="272" customFormat="false" ht="12.75" hidden="false" customHeight="false" outlineLevel="0" collapsed="false">
      <c r="A272" s="58" t="n">
        <v>268</v>
      </c>
      <c r="B272" s="59" t="n">
        <v>51.9</v>
      </c>
      <c r="C272" s="60"/>
    </row>
    <row r="273" customFormat="false" ht="12.75" hidden="false" customHeight="false" outlineLevel="0" collapsed="false">
      <c r="A273" s="58" t="n">
        <v>269</v>
      </c>
      <c r="B273" s="59" t="n">
        <v>51.7</v>
      </c>
      <c r="C273" s="60"/>
    </row>
    <row r="274" customFormat="false" ht="12.75" hidden="false" customHeight="false" outlineLevel="0" collapsed="false">
      <c r="A274" s="58" t="n">
        <v>270</v>
      </c>
      <c r="B274" s="59" t="n">
        <v>51.5</v>
      </c>
      <c r="C274" s="60"/>
    </row>
    <row r="275" customFormat="false" ht="12.75" hidden="false" customHeight="false" outlineLevel="0" collapsed="false">
      <c r="A275" s="58" t="n">
        <v>271</v>
      </c>
      <c r="B275" s="59" t="n">
        <v>51.6</v>
      </c>
      <c r="C275" s="60"/>
    </row>
    <row r="276" customFormat="false" ht="12.75" hidden="false" customHeight="false" outlineLevel="0" collapsed="false">
      <c r="A276" s="58" t="n">
        <v>272</v>
      </c>
      <c r="B276" s="59" t="n">
        <v>51.5</v>
      </c>
      <c r="C276" s="60"/>
    </row>
    <row r="277" customFormat="false" ht="12.75" hidden="false" customHeight="false" outlineLevel="0" collapsed="false">
      <c r="A277" s="58" t="n">
        <v>273</v>
      </c>
      <c r="B277" s="59" t="n">
        <v>52.8</v>
      </c>
      <c r="C277" s="60"/>
    </row>
    <row r="278" customFormat="false" ht="12.75" hidden="false" customHeight="false" outlineLevel="0" collapsed="false">
      <c r="A278" s="58" t="n">
        <v>274</v>
      </c>
      <c r="B278" s="59" t="n">
        <v>52.1</v>
      </c>
      <c r="C278" s="60"/>
    </row>
    <row r="279" customFormat="false" ht="12.75" hidden="false" customHeight="false" outlineLevel="0" collapsed="false">
      <c r="A279" s="58" t="n">
        <v>275</v>
      </c>
      <c r="B279" s="59" t="n">
        <v>53.5</v>
      </c>
      <c r="C279" s="60"/>
    </row>
    <row r="280" customFormat="false" ht="12.75" hidden="false" customHeight="false" outlineLevel="0" collapsed="false">
      <c r="A280" s="58" t="n">
        <v>276</v>
      </c>
      <c r="B280" s="59" t="n">
        <v>53.5</v>
      </c>
      <c r="C280" s="60"/>
    </row>
    <row r="281" customFormat="false" ht="12.75" hidden="false" customHeight="false" outlineLevel="0" collapsed="false">
      <c r="A281" s="58" t="n">
        <v>277</v>
      </c>
      <c r="B281" s="59" t="n">
        <v>54</v>
      </c>
      <c r="C281" s="60"/>
    </row>
    <row r="282" customFormat="false" ht="12.75" hidden="false" customHeight="false" outlineLevel="0" collapsed="false">
      <c r="A282" s="58" t="n">
        <v>278</v>
      </c>
      <c r="B282" s="59" t="n">
        <v>54.9</v>
      </c>
      <c r="C282" s="60"/>
    </row>
    <row r="283" customFormat="false" ht="12.75" hidden="false" customHeight="false" outlineLevel="0" collapsed="false">
      <c r="A283" s="58" t="n">
        <v>279</v>
      </c>
      <c r="B283" s="59" t="n">
        <v>55.4</v>
      </c>
      <c r="C283" s="60"/>
    </row>
    <row r="284" customFormat="false" ht="12.75" hidden="false" customHeight="false" outlineLevel="0" collapsed="false">
      <c r="A284" s="58" t="n">
        <v>280</v>
      </c>
      <c r="B284" s="59" t="n">
        <v>55.6</v>
      </c>
      <c r="C284" s="60"/>
    </row>
    <row r="285" customFormat="false" ht="12.75" hidden="false" customHeight="false" outlineLevel="0" collapsed="false">
      <c r="A285" s="58" t="n">
        <v>281</v>
      </c>
      <c r="B285" s="59" t="n">
        <v>56</v>
      </c>
      <c r="C285" s="60"/>
    </row>
    <row r="286" customFormat="false" ht="12.75" hidden="false" customHeight="false" outlineLevel="0" collapsed="false">
      <c r="A286" s="58" t="n">
        <v>282</v>
      </c>
      <c r="B286" s="59" t="n">
        <v>56</v>
      </c>
      <c r="C286" s="60"/>
    </row>
    <row r="287" customFormat="false" ht="12.75" hidden="false" customHeight="false" outlineLevel="0" collapsed="false">
      <c r="A287" s="58" t="n">
        <v>283</v>
      </c>
      <c r="B287" s="59" t="n">
        <v>55.8</v>
      </c>
      <c r="C287" s="60"/>
    </row>
    <row r="288" customFormat="false" ht="12.75" hidden="false" customHeight="false" outlineLevel="0" collapsed="false">
      <c r="A288" s="58" t="n">
        <v>284</v>
      </c>
      <c r="B288" s="59" t="n">
        <v>55.2</v>
      </c>
      <c r="C288" s="60"/>
    </row>
    <row r="289" customFormat="false" ht="12.75" hidden="false" customHeight="false" outlineLevel="0" collapsed="false">
      <c r="A289" s="58" t="n">
        <v>285</v>
      </c>
      <c r="B289" s="59" t="n">
        <v>54.5</v>
      </c>
      <c r="C289" s="60"/>
    </row>
    <row r="290" customFormat="false" ht="12.75" hidden="false" customHeight="false" outlineLevel="0" collapsed="false">
      <c r="A290" s="58" t="n">
        <v>286</v>
      </c>
      <c r="B290" s="59" t="n">
        <v>53.6</v>
      </c>
      <c r="C290" s="60"/>
    </row>
    <row r="291" customFormat="false" ht="12.75" hidden="false" customHeight="false" outlineLevel="0" collapsed="false">
      <c r="A291" s="58" t="n">
        <v>287</v>
      </c>
      <c r="B291" s="59" t="n">
        <v>52.5</v>
      </c>
      <c r="C291" s="60"/>
    </row>
    <row r="292" customFormat="false" ht="12.75" hidden="false" customHeight="false" outlineLevel="0" collapsed="false">
      <c r="A292" s="58" t="n">
        <v>288</v>
      </c>
      <c r="B292" s="59" t="n">
        <v>51.5</v>
      </c>
      <c r="C292" s="60"/>
    </row>
    <row r="293" customFormat="false" ht="12.75" hidden="false" customHeight="false" outlineLevel="0" collapsed="false">
      <c r="A293" s="58" t="n">
        <v>289</v>
      </c>
      <c r="B293" s="59" t="n">
        <v>51.5</v>
      </c>
      <c r="C293" s="60"/>
    </row>
    <row r="294" customFormat="false" ht="12.75" hidden="false" customHeight="false" outlineLevel="0" collapsed="false">
      <c r="A294" s="58" t="n">
        <v>290</v>
      </c>
      <c r="B294" s="59" t="n">
        <v>51.5</v>
      </c>
      <c r="C294" s="60"/>
    </row>
    <row r="295" customFormat="false" ht="12.75" hidden="false" customHeight="false" outlineLevel="0" collapsed="false">
      <c r="A295" s="58" t="n">
        <v>291</v>
      </c>
      <c r="B295" s="59" t="n">
        <v>51.1</v>
      </c>
      <c r="C295" s="60"/>
    </row>
    <row r="296" customFormat="false" ht="12.75" hidden="false" customHeight="false" outlineLevel="0" collapsed="false">
      <c r="A296" s="58" t="n">
        <v>292</v>
      </c>
      <c r="B296" s="59" t="n">
        <v>50.1</v>
      </c>
      <c r="C296" s="60"/>
    </row>
    <row r="297" customFormat="false" ht="12.75" hidden="false" customHeight="false" outlineLevel="0" collapsed="false">
      <c r="A297" s="58" t="n">
        <v>293</v>
      </c>
      <c r="B297" s="59" t="n">
        <v>50</v>
      </c>
      <c r="C297" s="60"/>
    </row>
    <row r="298" customFormat="false" ht="12.75" hidden="false" customHeight="false" outlineLevel="0" collapsed="false">
      <c r="A298" s="58" t="n">
        <v>294</v>
      </c>
      <c r="B298" s="59" t="n">
        <v>50.1</v>
      </c>
      <c r="C298" s="60"/>
    </row>
    <row r="299" customFormat="false" ht="12.75" hidden="false" customHeight="false" outlineLevel="0" collapsed="false">
      <c r="A299" s="58" t="n">
        <v>295</v>
      </c>
      <c r="B299" s="59" t="n">
        <v>50</v>
      </c>
      <c r="C299" s="60"/>
    </row>
    <row r="300" customFormat="false" ht="12.75" hidden="false" customHeight="false" outlineLevel="0" collapsed="false">
      <c r="A300" s="58" t="n">
        <v>296</v>
      </c>
      <c r="B300" s="59" t="n">
        <v>49.6</v>
      </c>
      <c r="C300" s="60"/>
    </row>
    <row r="301" customFormat="false" ht="12.75" hidden="false" customHeight="false" outlineLevel="0" collapsed="false">
      <c r="A301" s="58" t="n">
        <v>297</v>
      </c>
      <c r="B301" s="59" t="n">
        <v>49.5</v>
      </c>
      <c r="C301" s="60"/>
    </row>
    <row r="302" customFormat="false" ht="12.75" hidden="false" customHeight="false" outlineLevel="0" collapsed="false">
      <c r="A302" s="58" t="n">
        <v>298</v>
      </c>
      <c r="B302" s="59" t="n">
        <v>49.5</v>
      </c>
      <c r="C302" s="60"/>
    </row>
    <row r="303" customFormat="false" ht="12.75" hidden="false" customHeight="false" outlineLevel="0" collapsed="false">
      <c r="A303" s="58" t="n">
        <v>299</v>
      </c>
      <c r="B303" s="59" t="n">
        <v>49.5</v>
      </c>
      <c r="C303" s="60"/>
    </row>
    <row r="304" customFormat="false" ht="12.75" hidden="false" customHeight="false" outlineLevel="0" collapsed="false">
      <c r="A304" s="58" t="n">
        <v>300</v>
      </c>
      <c r="B304" s="59" t="n">
        <v>49.1</v>
      </c>
      <c r="C304" s="60"/>
    </row>
    <row r="305" customFormat="false" ht="12.75" hidden="false" customHeight="false" outlineLevel="0" collapsed="false">
      <c r="A305" s="58" t="n">
        <v>301</v>
      </c>
      <c r="B305" s="59" t="n">
        <v>48.6</v>
      </c>
      <c r="C305" s="60"/>
    </row>
    <row r="306" customFormat="false" ht="12.75" hidden="false" customHeight="false" outlineLevel="0" collapsed="false">
      <c r="A306" s="58" t="n">
        <v>302</v>
      </c>
      <c r="B306" s="59" t="n">
        <v>48.1</v>
      </c>
      <c r="C306" s="60"/>
    </row>
    <row r="307" customFormat="false" ht="12.75" hidden="false" customHeight="false" outlineLevel="0" collapsed="false">
      <c r="A307" s="58" t="n">
        <v>303</v>
      </c>
      <c r="B307" s="59" t="n">
        <v>47.2</v>
      </c>
      <c r="C307" s="60"/>
    </row>
    <row r="308" customFormat="false" ht="12.75" hidden="false" customHeight="false" outlineLevel="0" collapsed="false">
      <c r="A308" s="58" t="n">
        <v>304</v>
      </c>
      <c r="B308" s="59" t="n">
        <v>46.1</v>
      </c>
      <c r="C308" s="60"/>
    </row>
    <row r="309" customFormat="false" ht="12.75" hidden="false" customHeight="false" outlineLevel="0" collapsed="false">
      <c r="A309" s="58" t="n">
        <v>305</v>
      </c>
      <c r="B309" s="59" t="n">
        <v>45</v>
      </c>
      <c r="C309" s="60"/>
    </row>
    <row r="310" customFormat="false" ht="12.75" hidden="false" customHeight="false" outlineLevel="0" collapsed="false">
      <c r="A310" s="58" t="n">
        <v>306</v>
      </c>
      <c r="B310" s="59" t="n">
        <v>43.8</v>
      </c>
      <c r="C310" s="60"/>
    </row>
    <row r="311" customFormat="false" ht="12.75" hidden="false" customHeight="false" outlineLevel="0" collapsed="false">
      <c r="A311" s="58" t="n">
        <v>307</v>
      </c>
      <c r="B311" s="59" t="n">
        <v>42.6</v>
      </c>
      <c r="C311" s="60"/>
    </row>
    <row r="312" customFormat="false" ht="12.75" hidden="false" customHeight="false" outlineLevel="0" collapsed="false">
      <c r="A312" s="58" t="n">
        <v>308</v>
      </c>
      <c r="B312" s="59" t="n">
        <v>41.5</v>
      </c>
      <c r="C312" s="60"/>
    </row>
    <row r="313" customFormat="false" ht="12.75" hidden="false" customHeight="false" outlineLevel="0" collapsed="false">
      <c r="A313" s="58" t="n">
        <v>309</v>
      </c>
      <c r="B313" s="59" t="n">
        <v>40.3</v>
      </c>
      <c r="C313" s="60"/>
    </row>
    <row r="314" customFormat="false" ht="12.75" hidden="false" customHeight="false" outlineLevel="0" collapsed="false">
      <c r="A314" s="58" t="n">
        <v>310</v>
      </c>
      <c r="B314" s="59" t="n">
        <v>38.5</v>
      </c>
      <c r="C314" s="60"/>
    </row>
    <row r="315" customFormat="false" ht="12.75" hidden="false" customHeight="false" outlineLevel="0" collapsed="false">
      <c r="A315" s="58" t="n">
        <v>311</v>
      </c>
      <c r="B315" s="59" t="n">
        <v>37</v>
      </c>
      <c r="C315" s="60"/>
    </row>
    <row r="316" customFormat="false" ht="12.75" hidden="false" customHeight="false" outlineLevel="0" collapsed="false">
      <c r="A316" s="58" t="n">
        <v>312</v>
      </c>
      <c r="B316" s="59" t="n">
        <v>35.2</v>
      </c>
      <c r="C316" s="60"/>
    </row>
    <row r="317" customFormat="false" ht="12.75" hidden="false" customHeight="false" outlineLevel="0" collapsed="false">
      <c r="A317" s="58" t="n">
        <v>313</v>
      </c>
      <c r="B317" s="59" t="n">
        <v>33.8</v>
      </c>
      <c r="C317" s="60"/>
    </row>
    <row r="318" customFormat="false" ht="12.75" hidden="false" customHeight="false" outlineLevel="0" collapsed="false">
      <c r="A318" s="58" t="n">
        <v>314</v>
      </c>
      <c r="B318" s="59" t="n">
        <v>32.5</v>
      </c>
      <c r="C318" s="60"/>
    </row>
    <row r="319" customFormat="false" ht="12.75" hidden="false" customHeight="false" outlineLevel="0" collapsed="false">
      <c r="A319" s="58" t="n">
        <v>315</v>
      </c>
      <c r="B319" s="59" t="n">
        <v>31.5</v>
      </c>
      <c r="C319" s="60"/>
    </row>
    <row r="320" customFormat="false" ht="12.75" hidden="false" customHeight="false" outlineLevel="0" collapsed="false">
      <c r="A320" s="58" t="n">
        <v>316</v>
      </c>
      <c r="B320" s="59" t="n">
        <v>30.6</v>
      </c>
      <c r="C320" s="60"/>
    </row>
    <row r="321" customFormat="false" ht="12.75" hidden="false" customHeight="false" outlineLevel="0" collapsed="false">
      <c r="A321" s="58" t="n">
        <v>317</v>
      </c>
      <c r="B321" s="59" t="n">
        <v>30.5</v>
      </c>
      <c r="C321" s="60"/>
    </row>
    <row r="322" customFormat="false" ht="12.75" hidden="false" customHeight="false" outlineLevel="0" collapsed="false">
      <c r="A322" s="58" t="n">
        <v>318</v>
      </c>
      <c r="B322" s="59" t="n">
        <v>30</v>
      </c>
      <c r="C322" s="60"/>
    </row>
    <row r="323" customFormat="false" ht="12.75" hidden="false" customHeight="false" outlineLevel="0" collapsed="false">
      <c r="A323" s="58" t="n">
        <v>319</v>
      </c>
      <c r="B323" s="59" t="n">
        <v>29</v>
      </c>
      <c r="C323" s="60"/>
    </row>
    <row r="324" customFormat="false" ht="12.75" hidden="false" customHeight="false" outlineLevel="0" collapsed="false">
      <c r="A324" s="58" t="n">
        <v>320</v>
      </c>
      <c r="B324" s="59" t="n">
        <v>27.5</v>
      </c>
      <c r="C324" s="60"/>
    </row>
    <row r="325" customFormat="false" ht="12.75" hidden="false" customHeight="false" outlineLevel="0" collapsed="false">
      <c r="A325" s="58" t="n">
        <v>321</v>
      </c>
      <c r="B325" s="59" t="n">
        <v>24.8</v>
      </c>
      <c r="C325" s="60"/>
    </row>
    <row r="326" customFormat="false" ht="12.75" hidden="false" customHeight="false" outlineLevel="0" collapsed="false">
      <c r="A326" s="58" t="n">
        <v>322</v>
      </c>
      <c r="B326" s="59" t="n">
        <v>21.5</v>
      </c>
      <c r="C326" s="60"/>
    </row>
    <row r="327" customFormat="false" ht="12.75" hidden="false" customHeight="false" outlineLevel="0" collapsed="false">
      <c r="A327" s="58" t="n">
        <v>323</v>
      </c>
      <c r="B327" s="59" t="n">
        <v>20.1</v>
      </c>
      <c r="C327" s="60"/>
    </row>
    <row r="328" customFormat="false" ht="12.75" hidden="false" customHeight="false" outlineLevel="0" collapsed="false">
      <c r="A328" s="58" t="n">
        <v>324</v>
      </c>
      <c r="B328" s="59" t="n">
        <v>19.1</v>
      </c>
      <c r="C328" s="60"/>
    </row>
    <row r="329" customFormat="false" ht="12.75" hidden="false" customHeight="false" outlineLevel="0" collapsed="false">
      <c r="A329" s="58" t="n">
        <v>325</v>
      </c>
      <c r="B329" s="59" t="n">
        <v>18.5</v>
      </c>
      <c r="C329" s="60"/>
    </row>
    <row r="330" customFormat="false" ht="12.75" hidden="false" customHeight="false" outlineLevel="0" collapsed="false">
      <c r="A330" s="58" t="n">
        <v>326</v>
      </c>
      <c r="B330" s="59" t="n">
        <v>17</v>
      </c>
      <c r="C330" s="60"/>
    </row>
    <row r="331" customFormat="false" ht="12.75" hidden="false" customHeight="false" outlineLevel="0" collapsed="false">
      <c r="A331" s="58" t="n">
        <v>327</v>
      </c>
      <c r="B331" s="59" t="n">
        <v>15.5</v>
      </c>
      <c r="C331" s="60"/>
    </row>
    <row r="332" customFormat="false" ht="12.75" hidden="false" customHeight="false" outlineLevel="0" collapsed="false">
      <c r="A332" s="58" t="n">
        <v>328</v>
      </c>
      <c r="B332" s="59" t="n">
        <v>12.5</v>
      </c>
      <c r="C332" s="60"/>
    </row>
    <row r="333" customFormat="false" ht="12.75" hidden="false" customHeight="false" outlineLevel="0" collapsed="false">
      <c r="A333" s="58" t="n">
        <v>329</v>
      </c>
      <c r="B333" s="59" t="n">
        <v>10.8</v>
      </c>
      <c r="C333" s="60"/>
    </row>
    <row r="334" customFormat="false" ht="12.75" hidden="false" customHeight="false" outlineLevel="0" collapsed="false">
      <c r="A334" s="58" t="n">
        <v>330</v>
      </c>
      <c r="B334" s="59" t="n">
        <v>8</v>
      </c>
      <c r="C334" s="60"/>
    </row>
    <row r="335" customFormat="false" ht="12.75" hidden="false" customHeight="false" outlineLevel="0" collapsed="false">
      <c r="A335" s="58" t="n">
        <v>331</v>
      </c>
      <c r="B335" s="59" t="n">
        <v>4.7</v>
      </c>
      <c r="C335" s="60"/>
    </row>
    <row r="336" customFormat="false" ht="12.75" hidden="false" customHeight="false" outlineLevel="0" collapsed="false">
      <c r="A336" s="58" t="n">
        <v>332</v>
      </c>
      <c r="B336" s="59" t="n">
        <v>1.4</v>
      </c>
      <c r="C336" s="60"/>
    </row>
    <row r="337" customFormat="false" ht="12.75" hidden="false" customHeight="false" outlineLevel="0" collapsed="false">
      <c r="A337" s="58" t="n">
        <v>333</v>
      </c>
      <c r="B337" s="59" t="n">
        <v>0</v>
      </c>
      <c r="C337" s="60"/>
    </row>
    <row r="338" customFormat="false" ht="12.75" hidden="false" customHeight="false" outlineLevel="0" collapsed="false">
      <c r="A338" s="58" t="n">
        <v>334</v>
      </c>
      <c r="B338" s="59" t="n">
        <v>0</v>
      </c>
      <c r="C338" s="60"/>
    </row>
    <row r="339" customFormat="false" ht="12.75" hidden="false" customHeight="false" outlineLevel="0" collapsed="false">
      <c r="A339" s="58" t="n">
        <v>335</v>
      </c>
      <c r="B339" s="59" t="n">
        <v>0</v>
      </c>
      <c r="C339" s="60"/>
    </row>
    <row r="340" customFormat="false" ht="12.75" hidden="false" customHeight="false" outlineLevel="0" collapsed="false">
      <c r="A340" s="58" t="n">
        <v>336</v>
      </c>
      <c r="B340" s="59" t="n">
        <v>0</v>
      </c>
      <c r="C340" s="60"/>
    </row>
    <row r="341" customFormat="false" ht="12.75" hidden="false" customHeight="false" outlineLevel="0" collapsed="false">
      <c r="A341" s="58" t="n">
        <v>337</v>
      </c>
      <c r="B341" s="59" t="n">
        <v>0</v>
      </c>
      <c r="C341" s="60"/>
    </row>
    <row r="342" customFormat="false" ht="12.75" hidden="false" customHeight="false" outlineLevel="0" collapsed="false">
      <c r="A342" s="58" t="n">
        <v>338</v>
      </c>
      <c r="B342" s="59" t="n">
        <v>0</v>
      </c>
      <c r="C342" s="60"/>
    </row>
    <row r="343" customFormat="false" ht="12.75" hidden="false" customHeight="false" outlineLevel="0" collapsed="false">
      <c r="A343" s="58" t="n">
        <v>339</v>
      </c>
      <c r="B343" s="59" t="n">
        <v>0</v>
      </c>
      <c r="C343" s="60"/>
    </row>
    <row r="344" customFormat="false" ht="12.75" hidden="false" customHeight="false" outlineLevel="0" collapsed="false">
      <c r="A344" s="58" t="n">
        <v>340</v>
      </c>
      <c r="B344" s="59" t="n">
        <v>0</v>
      </c>
      <c r="C344" s="60"/>
    </row>
    <row r="345" customFormat="false" ht="12.75" hidden="false" customHeight="false" outlineLevel="0" collapsed="false">
      <c r="A345" s="58" t="n">
        <v>341</v>
      </c>
      <c r="B345" s="59" t="n">
        <v>0</v>
      </c>
      <c r="C345" s="60"/>
    </row>
    <row r="346" customFormat="false" ht="12.75" hidden="false" customHeight="false" outlineLevel="0" collapsed="false">
      <c r="A346" s="58" t="n">
        <v>342</v>
      </c>
      <c r="B346" s="59" t="n">
        <v>0</v>
      </c>
      <c r="C346" s="60"/>
    </row>
    <row r="347" customFormat="false" ht="12.75" hidden="false" customHeight="false" outlineLevel="0" collapsed="false">
      <c r="A347" s="58" t="n">
        <v>343</v>
      </c>
      <c r="B347" s="59" t="n">
        <v>0</v>
      </c>
      <c r="C347" s="60"/>
    </row>
    <row r="348" customFormat="false" ht="12.75" hidden="false" customHeight="false" outlineLevel="0" collapsed="false">
      <c r="A348" s="58" t="n">
        <v>344</v>
      </c>
      <c r="B348" s="59" t="n">
        <v>0</v>
      </c>
      <c r="C348" s="60"/>
    </row>
    <row r="349" customFormat="false" ht="12.75" hidden="false" customHeight="false" outlineLevel="0" collapsed="false">
      <c r="A349" s="58" t="n">
        <v>345</v>
      </c>
      <c r="B349" s="59" t="n">
        <v>0</v>
      </c>
      <c r="C349" s="60"/>
    </row>
    <row r="350" customFormat="false" ht="12.75" hidden="false" customHeight="false" outlineLevel="0" collapsed="false">
      <c r="A350" s="58" t="n">
        <v>346</v>
      </c>
      <c r="B350" s="59" t="n">
        <v>0</v>
      </c>
      <c r="C350" s="60"/>
    </row>
    <row r="351" customFormat="false" ht="12.75" hidden="false" customHeight="false" outlineLevel="0" collapsed="false">
      <c r="A351" s="58" t="n">
        <v>347</v>
      </c>
      <c r="B351" s="59" t="n">
        <v>1</v>
      </c>
      <c r="C351" s="60"/>
    </row>
    <row r="352" customFormat="false" ht="12.75" hidden="false" customHeight="false" outlineLevel="0" collapsed="false">
      <c r="A352" s="58" t="n">
        <v>348</v>
      </c>
      <c r="B352" s="59" t="n">
        <v>4.3</v>
      </c>
      <c r="C352" s="60"/>
    </row>
    <row r="353" customFormat="false" ht="12.75" hidden="false" customHeight="false" outlineLevel="0" collapsed="false">
      <c r="A353" s="58" t="n">
        <v>349</v>
      </c>
      <c r="B353" s="59" t="n">
        <v>7.6</v>
      </c>
      <c r="C353" s="60"/>
    </row>
    <row r="354" customFormat="false" ht="12.75" hidden="false" customHeight="false" outlineLevel="0" collapsed="false">
      <c r="A354" s="58" t="n">
        <v>350</v>
      </c>
      <c r="B354" s="59" t="n">
        <v>10.9</v>
      </c>
      <c r="C354" s="60"/>
    </row>
    <row r="355" customFormat="false" ht="12.75" hidden="false" customHeight="false" outlineLevel="0" collapsed="false">
      <c r="A355" s="58" t="n">
        <v>351</v>
      </c>
      <c r="B355" s="59" t="n">
        <v>14.2</v>
      </c>
      <c r="C355" s="60"/>
    </row>
    <row r="356" customFormat="false" ht="12.75" hidden="false" customHeight="false" outlineLevel="0" collapsed="false">
      <c r="A356" s="58" t="n">
        <v>352</v>
      </c>
      <c r="B356" s="59" t="n">
        <v>17.3</v>
      </c>
      <c r="C356" s="60"/>
    </row>
    <row r="357" customFormat="false" ht="12.75" hidden="false" customHeight="false" outlineLevel="0" collapsed="false">
      <c r="A357" s="58" t="n">
        <v>353</v>
      </c>
      <c r="B357" s="59" t="n">
        <v>20</v>
      </c>
      <c r="C357" s="60"/>
    </row>
    <row r="358" customFormat="false" ht="12.75" hidden="false" customHeight="false" outlineLevel="0" collapsed="false">
      <c r="A358" s="58" t="n">
        <v>354</v>
      </c>
      <c r="B358" s="59" t="n">
        <v>22.5</v>
      </c>
      <c r="C358" s="60"/>
    </row>
    <row r="359" customFormat="false" ht="12.75" hidden="false" customHeight="false" outlineLevel="0" collapsed="false">
      <c r="A359" s="58" t="n">
        <v>355</v>
      </c>
      <c r="B359" s="59" t="n">
        <v>23.7</v>
      </c>
      <c r="C359" s="60"/>
    </row>
    <row r="360" customFormat="false" ht="12.75" hidden="false" customHeight="false" outlineLevel="0" collapsed="false">
      <c r="A360" s="58" t="n">
        <v>356</v>
      </c>
      <c r="B360" s="59" t="n">
        <v>25.2</v>
      </c>
      <c r="C360" s="60"/>
    </row>
    <row r="361" customFormat="false" ht="12.75" hidden="false" customHeight="false" outlineLevel="0" collapsed="false">
      <c r="A361" s="58" t="n">
        <v>357</v>
      </c>
      <c r="B361" s="59" t="n">
        <v>26.6</v>
      </c>
      <c r="C361" s="60"/>
    </row>
    <row r="362" customFormat="false" ht="12.75" hidden="false" customHeight="false" outlineLevel="0" collapsed="false">
      <c r="A362" s="58" t="n">
        <v>358</v>
      </c>
      <c r="B362" s="59" t="n">
        <v>28.1</v>
      </c>
      <c r="C362" s="60"/>
    </row>
    <row r="363" customFormat="false" ht="12.75" hidden="false" customHeight="false" outlineLevel="0" collapsed="false">
      <c r="A363" s="58" t="n">
        <v>359</v>
      </c>
      <c r="B363" s="59" t="n">
        <v>30</v>
      </c>
      <c r="C363" s="60"/>
    </row>
    <row r="364" customFormat="false" ht="12.75" hidden="false" customHeight="false" outlineLevel="0" collapsed="false">
      <c r="A364" s="58" t="n">
        <v>360</v>
      </c>
      <c r="B364" s="59" t="n">
        <v>30.8</v>
      </c>
      <c r="C364" s="60"/>
    </row>
    <row r="365" customFormat="false" ht="12.75" hidden="false" customHeight="false" outlineLevel="0" collapsed="false">
      <c r="A365" s="58" t="n">
        <v>361</v>
      </c>
      <c r="B365" s="59" t="n">
        <v>31.6</v>
      </c>
      <c r="C365" s="60"/>
    </row>
    <row r="366" customFormat="false" ht="12.75" hidden="false" customHeight="false" outlineLevel="0" collapsed="false">
      <c r="A366" s="58" t="n">
        <v>362</v>
      </c>
      <c r="B366" s="59" t="n">
        <v>32.1</v>
      </c>
      <c r="C366" s="60"/>
    </row>
    <row r="367" customFormat="false" ht="12.75" hidden="false" customHeight="false" outlineLevel="0" collapsed="false">
      <c r="A367" s="58" t="n">
        <v>363</v>
      </c>
      <c r="B367" s="59" t="n">
        <v>32.8</v>
      </c>
      <c r="C367" s="60"/>
    </row>
    <row r="368" customFormat="false" ht="12.75" hidden="false" customHeight="false" outlineLevel="0" collapsed="false">
      <c r="A368" s="58" t="n">
        <v>364</v>
      </c>
      <c r="B368" s="59" t="n">
        <v>33.6</v>
      </c>
      <c r="C368" s="60"/>
    </row>
    <row r="369" customFormat="false" ht="12.75" hidden="false" customHeight="false" outlineLevel="0" collapsed="false">
      <c r="A369" s="58" t="n">
        <v>365</v>
      </c>
      <c r="B369" s="59" t="n">
        <v>34.5</v>
      </c>
      <c r="C369" s="60"/>
    </row>
    <row r="370" customFormat="false" ht="12.75" hidden="false" customHeight="false" outlineLevel="0" collapsed="false">
      <c r="A370" s="58" t="n">
        <v>366</v>
      </c>
      <c r="B370" s="59" t="n">
        <v>34.6</v>
      </c>
      <c r="C370" s="60"/>
    </row>
    <row r="371" customFormat="false" ht="12.75" hidden="false" customHeight="false" outlineLevel="0" collapsed="false">
      <c r="A371" s="58" t="n">
        <v>367</v>
      </c>
      <c r="B371" s="59" t="n">
        <v>34.9</v>
      </c>
      <c r="C371" s="60"/>
    </row>
    <row r="372" customFormat="false" ht="12.75" hidden="false" customHeight="false" outlineLevel="0" collapsed="false">
      <c r="A372" s="58" t="n">
        <v>368</v>
      </c>
      <c r="B372" s="59" t="n">
        <v>34.8</v>
      </c>
      <c r="C372" s="60"/>
    </row>
    <row r="373" customFormat="false" ht="12.75" hidden="false" customHeight="false" outlineLevel="0" collapsed="false">
      <c r="A373" s="58" t="n">
        <v>369</v>
      </c>
      <c r="B373" s="59" t="n">
        <v>34.5</v>
      </c>
      <c r="C373" s="60"/>
    </row>
    <row r="374" customFormat="false" ht="12.75" hidden="false" customHeight="false" outlineLevel="0" collapsed="false">
      <c r="A374" s="58" t="n">
        <v>370</v>
      </c>
      <c r="B374" s="59" t="n">
        <v>34.7</v>
      </c>
      <c r="C374" s="60"/>
    </row>
    <row r="375" customFormat="false" ht="12.75" hidden="false" customHeight="false" outlineLevel="0" collapsed="false">
      <c r="A375" s="58" t="n">
        <v>371</v>
      </c>
      <c r="B375" s="59" t="n">
        <v>35.5</v>
      </c>
      <c r="C375" s="60"/>
    </row>
    <row r="376" customFormat="false" ht="12.75" hidden="false" customHeight="false" outlineLevel="0" collapsed="false">
      <c r="A376" s="58" t="n">
        <v>372</v>
      </c>
      <c r="B376" s="59" t="n">
        <v>36</v>
      </c>
      <c r="C376" s="60"/>
    </row>
    <row r="377" customFormat="false" ht="12.75" hidden="false" customHeight="false" outlineLevel="0" collapsed="false">
      <c r="A377" s="58" t="n">
        <v>373</v>
      </c>
      <c r="B377" s="59" t="n">
        <v>36</v>
      </c>
      <c r="C377" s="60"/>
    </row>
    <row r="378" customFormat="false" ht="12.75" hidden="false" customHeight="false" outlineLevel="0" collapsed="false">
      <c r="A378" s="58" t="n">
        <v>374</v>
      </c>
      <c r="B378" s="59" t="n">
        <v>36</v>
      </c>
      <c r="C378" s="60"/>
    </row>
    <row r="379" customFormat="false" ht="12.75" hidden="false" customHeight="false" outlineLevel="0" collapsed="false">
      <c r="A379" s="58" t="n">
        <v>375</v>
      </c>
      <c r="B379" s="59" t="n">
        <v>36</v>
      </c>
      <c r="C379" s="60"/>
    </row>
    <row r="380" customFormat="false" ht="12.75" hidden="false" customHeight="false" outlineLevel="0" collapsed="false">
      <c r="A380" s="58" t="n">
        <v>376</v>
      </c>
      <c r="B380" s="59" t="n">
        <v>36</v>
      </c>
      <c r="C380" s="60"/>
    </row>
    <row r="381" customFormat="false" ht="12.75" hidden="false" customHeight="false" outlineLevel="0" collapsed="false">
      <c r="A381" s="58" t="n">
        <v>377</v>
      </c>
      <c r="B381" s="59" t="n">
        <v>36</v>
      </c>
      <c r="C381" s="60"/>
    </row>
    <row r="382" customFormat="false" ht="12.75" hidden="false" customHeight="false" outlineLevel="0" collapsed="false">
      <c r="A382" s="58" t="n">
        <v>378</v>
      </c>
      <c r="B382" s="59" t="n">
        <v>36.1</v>
      </c>
      <c r="C382" s="60"/>
    </row>
    <row r="383" customFormat="false" ht="12.75" hidden="false" customHeight="false" outlineLevel="0" collapsed="false">
      <c r="A383" s="58" t="n">
        <v>379</v>
      </c>
      <c r="B383" s="59" t="n">
        <v>36.4</v>
      </c>
      <c r="C383" s="60"/>
    </row>
    <row r="384" customFormat="false" ht="12.75" hidden="false" customHeight="false" outlineLevel="0" collapsed="false">
      <c r="A384" s="58" t="n">
        <v>380</v>
      </c>
      <c r="B384" s="59" t="n">
        <v>36.5</v>
      </c>
      <c r="C384" s="60"/>
    </row>
    <row r="385" customFormat="false" ht="12.75" hidden="false" customHeight="false" outlineLevel="0" collapsed="false">
      <c r="A385" s="58" t="n">
        <v>381</v>
      </c>
      <c r="B385" s="59" t="n">
        <v>36.4</v>
      </c>
      <c r="C385" s="60"/>
    </row>
    <row r="386" customFormat="false" ht="12.75" hidden="false" customHeight="false" outlineLevel="0" collapsed="false">
      <c r="A386" s="58" t="n">
        <v>382</v>
      </c>
      <c r="B386" s="59" t="n">
        <v>36</v>
      </c>
      <c r="C386" s="60"/>
    </row>
    <row r="387" customFormat="false" ht="12.75" hidden="false" customHeight="false" outlineLevel="0" collapsed="false">
      <c r="A387" s="58" t="n">
        <v>383</v>
      </c>
      <c r="B387" s="59" t="n">
        <v>35.1</v>
      </c>
      <c r="C387" s="60"/>
    </row>
    <row r="388" customFormat="false" ht="12.75" hidden="false" customHeight="false" outlineLevel="0" collapsed="false">
      <c r="A388" s="58" t="n">
        <v>384</v>
      </c>
      <c r="B388" s="59" t="n">
        <v>34.1</v>
      </c>
      <c r="C388" s="60"/>
    </row>
    <row r="389" customFormat="false" ht="12.75" hidden="false" customHeight="false" outlineLevel="0" collapsed="false">
      <c r="A389" s="58" t="n">
        <v>385</v>
      </c>
      <c r="B389" s="59" t="n">
        <v>33.5</v>
      </c>
      <c r="C389" s="60"/>
    </row>
    <row r="390" customFormat="false" ht="12.75" hidden="false" customHeight="false" outlineLevel="0" collapsed="false">
      <c r="A390" s="58" t="n">
        <v>386</v>
      </c>
      <c r="B390" s="59" t="n">
        <v>31.4</v>
      </c>
      <c r="C390" s="60"/>
    </row>
    <row r="391" customFormat="false" ht="12.75" hidden="false" customHeight="false" outlineLevel="0" collapsed="false">
      <c r="A391" s="58" t="n">
        <v>387</v>
      </c>
      <c r="B391" s="59" t="n">
        <v>29</v>
      </c>
      <c r="C391" s="60"/>
    </row>
    <row r="392" customFormat="false" ht="12.75" hidden="false" customHeight="false" outlineLevel="0" collapsed="false">
      <c r="A392" s="58" t="n">
        <v>388</v>
      </c>
      <c r="B392" s="59" t="n">
        <v>25.7</v>
      </c>
      <c r="C392" s="60"/>
    </row>
    <row r="393" customFormat="false" ht="12.75" hidden="false" customHeight="false" outlineLevel="0" collapsed="false">
      <c r="A393" s="58" t="n">
        <v>389</v>
      </c>
      <c r="B393" s="59" t="n">
        <v>23</v>
      </c>
      <c r="C393" s="60"/>
    </row>
    <row r="394" customFormat="false" ht="12.75" hidden="false" customHeight="false" outlineLevel="0" collapsed="false">
      <c r="A394" s="58" t="n">
        <v>390</v>
      </c>
      <c r="B394" s="59" t="n">
        <v>20.3</v>
      </c>
      <c r="C394" s="60"/>
    </row>
    <row r="395" customFormat="false" ht="12.75" hidden="false" customHeight="false" outlineLevel="0" collapsed="false">
      <c r="A395" s="58" t="n">
        <v>391</v>
      </c>
      <c r="B395" s="59" t="n">
        <v>17.5</v>
      </c>
      <c r="C395" s="60"/>
    </row>
    <row r="396" customFormat="false" ht="12.75" hidden="false" customHeight="false" outlineLevel="0" collapsed="false">
      <c r="A396" s="58" t="n">
        <v>392</v>
      </c>
      <c r="B396" s="59" t="n">
        <v>14.5</v>
      </c>
      <c r="C396" s="60"/>
    </row>
    <row r="397" customFormat="false" ht="12.75" hidden="false" customHeight="false" outlineLevel="0" collapsed="false">
      <c r="A397" s="58" t="n">
        <v>393</v>
      </c>
      <c r="B397" s="59" t="n">
        <v>12</v>
      </c>
      <c r="C397" s="60"/>
    </row>
    <row r="398" customFormat="false" ht="12.75" hidden="false" customHeight="false" outlineLevel="0" collapsed="false">
      <c r="A398" s="58" t="n">
        <v>394</v>
      </c>
      <c r="B398" s="59" t="n">
        <v>8.7</v>
      </c>
      <c r="C398" s="60"/>
    </row>
    <row r="399" customFormat="false" ht="12.75" hidden="false" customHeight="false" outlineLevel="0" collapsed="false">
      <c r="A399" s="58" t="n">
        <v>395</v>
      </c>
      <c r="B399" s="59" t="n">
        <v>5.4</v>
      </c>
      <c r="C399" s="60"/>
    </row>
    <row r="400" customFormat="false" ht="12.75" hidden="false" customHeight="false" outlineLevel="0" collapsed="false">
      <c r="A400" s="58" t="n">
        <v>396</v>
      </c>
      <c r="B400" s="59" t="n">
        <v>2.1</v>
      </c>
      <c r="C400" s="60"/>
    </row>
    <row r="401" customFormat="false" ht="12.75" hidden="false" customHeight="false" outlineLevel="0" collapsed="false">
      <c r="A401" s="58" t="n">
        <v>397</v>
      </c>
      <c r="B401" s="59" t="n">
        <v>0</v>
      </c>
      <c r="C401" s="60"/>
    </row>
    <row r="402" customFormat="false" ht="12.75" hidden="false" customHeight="false" outlineLevel="0" collapsed="false">
      <c r="A402" s="58" t="n">
        <v>398</v>
      </c>
      <c r="B402" s="59" t="n">
        <v>0</v>
      </c>
      <c r="C402" s="60"/>
    </row>
    <row r="403" customFormat="false" ht="12.75" hidden="false" customHeight="false" outlineLevel="0" collapsed="false">
      <c r="A403" s="58" t="n">
        <v>399</v>
      </c>
      <c r="B403" s="59" t="n">
        <v>0</v>
      </c>
      <c r="C403" s="60"/>
    </row>
    <row r="404" customFormat="false" ht="12.75" hidden="false" customHeight="false" outlineLevel="0" collapsed="false">
      <c r="A404" s="58" t="n">
        <v>400</v>
      </c>
      <c r="B404" s="59" t="n">
        <v>0</v>
      </c>
      <c r="C404" s="60"/>
    </row>
    <row r="405" customFormat="false" ht="12.75" hidden="false" customHeight="false" outlineLevel="0" collapsed="false">
      <c r="A405" s="58" t="n">
        <v>401</v>
      </c>
      <c r="B405" s="59" t="n">
        <v>0</v>
      </c>
      <c r="C405" s="60"/>
    </row>
    <row r="406" customFormat="false" ht="12.75" hidden="false" customHeight="false" outlineLevel="0" collapsed="false">
      <c r="A406" s="58" t="n">
        <v>402</v>
      </c>
      <c r="B406" s="59" t="n">
        <v>0</v>
      </c>
      <c r="C406" s="60"/>
    </row>
    <row r="407" customFormat="false" ht="12.75" hidden="false" customHeight="false" outlineLevel="0" collapsed="false">
      <c r="A407" s="58" t="n">
        <v>403</v>
      </c>
      <c r="B407" s="59" t="n">
        <v>2.6</v>
      </c>
      <c r="C407" s="60"/>
    </row>
    <row r="408" customFormat="false" ht="12.75" hidden="false" customHeight="false" outlineLevel="0" collapsed="false">
      <c r="A408" s="58" t="n">
        <v>404</v>
      </c>
      <c r="B408" s="59" t="n">
        <v>5.9</v>
      </c>
      <c r="C408" s="60"/>
    </row>
    <row r="409" customFormat="false" ht="12.75" hidden="false" customHeight="false" outlineLevel="0" collapsed="false">
      <c r="A409" s="58" t="n">
        <v>405</v>
      </c>
      <c r="B409" s="59" t="n">
        <v>9.2</v>
      </c>
      <c r="C409" s="60"/>
    </row>
    <row r="410" customFormat="false" ht="12.75" hidden="false" customHeight="false" outlineLevel="0" collapsed="false">
      <c r="A410" s="58" t="n">
        <v>406</v>
      </c>
      <c r="B410" s="59" t="n">
        <v>12.5</v>
      </c>
      <c r="C410" s="60"/>
    </row>
    <row r="411" customFormat="false" ht="12.75" hidden="false" customHeight="false" outlineLevel="0" collapsed="false">
      <c r="A411" s="58" t="n">
        <v>407</v>
      </c>
      <c r="B411" s="59" t="n">
        <v>15.8</v>
      </c>
      <c r="C411" s="60"/>
    </row>
    <row r="412" customFormat="false" ht="12.75" hidden="false" customHeight="false" outlineLevel="0" collapsed="false">
      <c r="A412" s="58" t="n">
        <v>408</v>
      </c>
      <c r="B412" s="59" t="n">
        <v>19.1</v>
      </c>
      <c r="C412" s="60"/>
    </row>
    <row r="413" customFormat="false" ht="12.75" hidden="false" customHeight="false" outlineLevel="0" collapsed="false">
      <c r="A413" s="58" t="n">
        <v>409</v>
      </c>
      <c r="B413" s="59" t="n">
        <v>22.4</v>
      </c>
      <c r="C413" s="60"/>
    </row>
    <row r="414" customFormat="false" ht="12.75" hidden="false" customHeight="false" outlineLevel="0" collapsed="false">
      <c r="A414" s="58" t="n">
        <v>410</v>
      </c>
      <c r="B414" s="59" t="n">
        <v>25</v>
      </c>
      <c r="C414" s="60"/>
    </row>
    <row r="415" customFormat="false" ht="12.75" hidden="false" customHeight="false" outlineLevel="0" collapsed="false">
      <c r="A415" s="58" t="n">
        <v>411</v>
      </c>
      <c r="B415" s="59" t="n">
        <v>25.6</v>
      </c>
      <c r="C415" s="60"/>
    </row>
    <row r="416" customFormat="false" ht="12.75" hidden="false" customHeight="false" outlineLevel="0" collapsed="false">
      <c r="A416" s="58" t="n">
        <v>412</v>
      </c>
      <c r="B416" s="59" t="n">
        <v>27.5</v>
      </c>
      <c r="C416" s="60"/>
    </row>
    <row r="417" customFormat="false" ht="12.75" hidden="false" customHeight="false" outlineLevel="0" collapsed="false">
      <c r="A417" s="58" t="n">
        <v>413</v>
      </c>
      <c r="B417" s="59" t="n">
        <v>29</v>
      </c>
      <c r="C417" s="60"/>
    </row>
    <row r="418" customFormat="false" ht="12.75" hidden="false" customHeight="false" outlineLevel="0" collapsed="false">
      <c r="A418" s="58" t="n">
        <v>414</v>
      </c>
      <c r="B418" s="59" t="n">
        <v>30</v>
      </c>
      <c r="C418" s="60"/>
    </row>
    <row r="419" customFormat="false" ht="12.75" hidden="false" customHeight="false" outlineLevel="0" collapsed="false">
      <c r="A419" s="58" t="n">
        <v>415</v>
      </c>
      <c r="B419" s="59" t="n">
        <v>30.1</v>
      </c>
      <c r="C419" s="60"/>
    </row>
    <row r="420" customFormat="false" ht="12.75" hidden="false" customHeight="false" outlineLevel="0" collapsed="false">
      <c r="A420" s="58" t="n">
        <v>416</v>
      </c>
      <c r="B420" s="59" t="n">
        <v>30</v>
      </c>
      <c r="C420" s="60"/>
    </row>
    <row r="421" customFormat="false" ht="12.75" hidden="false" customHeight="false" outlineLevel="0" collapsed="false">
      <c r="A421" s="58" t="n">
        <v>417</v>
      </c>
      <c r="B421" s="59" t="n">
        <v>29.7</v>
      </c>
      <c r="C421" s="60"/>
    </row>
    <row r="422" customFormat="false" ht="12.75" hidden="false" customHeight="false" outlineLevel="0" collapsed="false">
      <c r="A422" s="58" t="n">
        <v>418</v>
      </c>
      <c r="B422" s="59" t="n">
        <v>29.3</v>
      </c>
      <c r="C422" s="60"/>
    </row>
    <row r="423" customFormat="false" ht="12.75" hidden="false" customHeight="false" outlineLevel="0" collapsed="false">
      <c r="A423" s="58" t="n">
        <v>419</v>
      </c>
      <c r="B423" s="59" t="n">
        <v>28.8</v>
      </c>
      <c r="C423" s="60"/>
    </row>
    <row r="424" customFormat="false" ht="12.75" hidden="false" customHeight="false" outlineLevel="0" collapsed="false">
      <c r="A424" s="58" t="n">
        <v>420</v>
      </c>
      <c r="B424" s="59" t="n">
        <v>28</v>
      </c>
      <c r="C424" s="60"/>
    </row>
    <row r="425" customFormat="false" ht="12.75" hidden="false" customHeight="false" outlineLevel="0" collapsed="false">
      <c r="A425" s="58" t="n">
        <v>421</v>
      </c>
      <c r="B425" s="59" t="n">
        <v>25</v>
      </c>
      <c r="C425" s="60"/>
    </row>
    <row r="426" customFormat="false" ht="12.75" hidden="false" customHeight="false" outlineLevel="0" collapsed="false">
      <c r="A426" s="58" t="n">
        <v>422</v>
      </c>
      <c r="B426" s="59" t="n">
        <v>21.7</v>
      </c>
      <c r="C426" s="60"/>
    </row>
    <row r="427" customFormat="false" ht="12.75" hidden="false" customHeight="false" outlineLevel="0" collapsed="false">
      <c r="A427" s="58" t="n">
        <v>423</v>
      </c>
      <c r="B427" s="59" t="n">
        <v>18.4</v>
      </c>
      <c r="C427" s="60"/>
    </row>
    <row r="428" customFormat="false" ht="12.75" hidden="false" customHeight="false" outlineLevel="0" collapsed="false">
      <c r="A428" s="58" t="n">
        <v>424</v>
      </c>
      <c r="B428" s="59" t="n">
        <v>15.1</v>
      </c>
      <c r="C428" s="60"/>
    </row>
    <row r="429" customFormat="false" ht="12.75" hidden="false" customHeight="false" outlineLevel="0" collapsed="false">
      <c r="A429" s="58" t="n">
        <v>425</v>
      </c>
      <c r="B429" s="59" t="n">
        <v>11.8</v>
      </c>
      <c r="C429" s="60"/>
    </row>
    <row r="430" customFormat="false" ht="12.75" hidden="false" customHeight="false" outlineLevel="0" collapsed="false">
      <c r="A430" s="58" t="n">
        <v>426</v>
      </c>
      <c r="B430" s="59" t="n">
        <v>8.5</v>
      </c>
      <c r="C430" s="60"/>
    </row>
    <row r="431" customFormat="false" ht="12.75" hidden="false" customHeight="false" outlineLevel="0" collapsed="false">
      <c r="A431" s="58" t="n">
        <v>427</v>
      </c>
      <c r="B431" s="59" t="n">
        <v>5.2</v>
      </c>
      <c r="C431" s="60"/>
    </row>
    <row r="432" customFormat="false" ht="12.75" hidden="false" customHeight="false" outlineLevel="0" collapsed="false">
      <c r="A432" s="58" t="n">
        <v>428</v>
      </c>
      <c r="B432" s="59" t="n">
        <v>1.9</v>
      </c>
      <c r="C432" s="60"/>
    </row>
    <row r="433" customFormat="false" ht="12.75" hidden="false" customHeight="false" outlineLevel="0" collapsed="false">
      <c r="A433" s="58" t="n">
        <v>429</v>
      </c>
      <c r="B433" s="59" t="n">
        <v>0</v>
      </c>
      <c r="C433" s="60"/>
    </row>
    <row r="434" customFormat="false" ht="12.75" hidden="false" customHeight="false" outlineLevel="0" collapsed="false">
      <c r="A434" s="58" t="n">
        <v>430</v>
      </c>
      <c r="B434" s="59" t="n">
        <v>0</v>
      </c>
      <c r="C434" s="60"/>
    </row>
    <row r="435" customFormat="false" ht="12.75" hidden="false" customHeight="false" outlineLevel="0" collapsed="false">
      <c r="A435" s="58" t="n">
        <v>431</v>
      </c>
      <c r="B435" s="59" t="n">
        <v>0</v>
      </c>
      <c r="C435" s="60"/>
    </row>
    <row r="436" customFormat="false" ht="12.75" hidden="false" customHeight="false" outlineLevel="0" collapsed="false">
      <c r="A436" s="58" t="n">
        <v>432</v>
      </c>
      <c r="B436" s="59" t="n">
        <v>0</v>
      </c>
      <c r="C436" s="60"/>
    </row>
    <row r="437" customFormat="false" ht="12.75" hidden="false" customHeight="false" outlineLevel="0" collapsed="false">
      <c r="A437" s="58" t="n">
        <v>433</v>
      </c>
      <c r="B437" s="59" t="n">
        <v>0</v>
      </c>
      <c r="C437" s="60"/>
    </row>
    <row r="438" customFormat="false" ht="12.75" hidden="false" customHeight="false" outlineLevel="0" collapsed="false">
      <c r="A438" s="58" t="n">
        <v>434</v>
      </c>
      <c r="B438" s="59" t="n">
        <v>0</v>
      </c>
      <c r="C438" s="60"/>
    </row>
    <row r="439" customFormat="false" ht="12.75" hidden="false" customHeight="false" outlineLevel="0" collapsed="false">
      <c r="A439" s="58" t="n">
        <v>435</v>
      </c>
      <c r="B439" s="59" t="n">
        <v>0</v>
      </c>
      <c r="C439" s="60"/>
    </row>
    <row r="440" customFormat="false" ht="12.75" hidden="false" customHeight="false" outlineLevel="0" collapsed="false">
      <c r="A440" s="58" t="n">
        <v>436</v>
      </c>
      <c r="B440" s="59" t="n">
        <v>0</v>
      </c>
      <c r="C440" s="60"/>
    </row>
    <row r="441" customFormat="false" ht="12.75" hidden="false" customHeight="false" outlineLevel="0" collapsed="false">
      <c r="A441" s="58" t="n">
        <v>437</v>
      </c>
      <c r="B441" s="59" t="n">
        <v>0</v>
      </c>
      <c r="C441" s="60"/>
    </row>
    <row r="442" customFormat="false" ht="12.75" hidden="false" customHeight="false" outlineLevel="0" collapsed="false">
      <c r="A442" s="58" t="n">
        <v>438</v>
      </c>
      <c r="B442" s="59" t="n">
        <v>0</v>
      </c>
      <c r="C442" s="60"/>
    </row>
    <row r="443" customFormat="false" ht="12.75" hidden="false" customHeight="false" outlineLevel="0" collapsed="false">
      <c r="A443" s="58" t="n">
        <v>439</v>
      </c>
      <c r="B443" s="59" t="n">
        <v>0</v>
      </c>
      <c r="C443" s="60"/>
    </row>
    <row r="444" customFormat="false" ht="12.75" hidden="false" customHeight="false" outlineLevel="0" collapsed="false">
      <c r="A444" s="58" t="n">
        <v>440</v>
      </c>
      <c r="B444" s="59" t="n">
        <v>0</v>
      </c>
      <c r="C444" s="60"/>
    </row>
    <row r="445" customFormat="false" ht="12.75" hidden="false" customHeight="false" outlineLevel="0" collapsed="false">
      <c r="A445" s="58" t="n">
        <v>441</v>
      </c>
      <c r="B445" s="59" t="n">
        <v>0</v>
      </c>
      <c r="C445" s="60"/>
    </row>
    <row r="446" customFormat="false" ht="12.75" hidden="false" customHeight="false" outlineLevel="0" collapsed="false">
      <c r="A446" s="58" t="n">
        <v>442</v>
      </c>
      <c r="B446" s="59" t="n">
        <v>0</v>
      </c>
      <c r="C446" s="60"/>
    </row>
    <row r="447" customFormat="false" ht="12.75" hidden="false" customHeight="false" outlineLevel="0" collapsed="false">
      <c r="A447" s="58" t="n">
        <v>443</v>
      </c>
      <c r="B447" s="59" t="n">
        <v>0</v>
      </c>
      <c r="C447" s="60"/>
    </row>
    <row r="448" customFormat="false" ht="12.75" hidden="false" customHeight="false" outlineLevel="0" collapsed="false">
      <c r="A448" s="58" t="n">
        <v>444</v>
      </c>
      <c r="B448" s="59" t="n">
        <v>0</v>
      </c>
      <c r="C448" s="60"/>
    </row>
    <row r="449" customFormat="false" ht="12.75" hidden="false" customHeight="false" outlineLevel="0" collapsed="false">
      <c r="A449" s="58" t="n">
        <v>445</v>
      </c>
      <c r="B449" s="59" t="n">
        <v>0</v>
      </c>
      <c r="C449" s="60"/>
    </row>
    <row r="450" customFormat="false" ht="12.75" hidden="false" customHeight="false" outlineLevel="0" collapsed="false">
      <c r="A450" s="58" t="n">
        <v>446</v>
      </c>
      <c r="B450" s="59" t="n">
        <v>0</v>
      </c>
      <c r="C450" s="60"/>
    </row>
    <row r="451" customFormat="false" ht="12.75" hidden="false" customHeight="false" outlineLevel="0" collapsed="false">
      <c r="A451" s="58" t="n">
        <v>447</v>
      </c>
      <c r="B451" s="59" t="n">
        <v>0</v>
      </c>
      <c r="C451" s="60"/>
    </row>
    <row r="452" customFormat="false" ht="12.75" hidden="false" customHeight="false" outlineLevel="0" collapsed="false">
      <c r="A452" s="58" t="n">
        <v>448</v>
      </c>
      <c r="B452" s="59" t="n">
        <v>3.3</v>
      </c>
      <c r="C452" s="60"/>
    </row>
    <row r="453" customFormat="false" ht="12.75" hidden="false" customHeight="false" outlineLevel="0" collapsed="false">
      <c r="A453" s="58" t="n">
        <v>449</v>
      </c>
      <c r="B453" s="59" t="n">
        <v>6.6</v>
      </c>
      <c r="C453" s="60"/>
    </row>
    <row r="454" customFormat="false" ht="12.75" hidden="false" customHeight="false" outlineLevel="0" collapsed="false">
      <c r="A454" s="58" t="n">
        <v>450</v>
      </c>
      <c r="B454" s="59" t="n">
        <v>9.89</v>
      </c>
      <c r="C454" s="60"/>
    </row>
    <row r="455" customFormat="false" ht="12.75" hidden="false" customHeight="false" outlineLevel="0" collapsed="false">
      <c r="A455" s="58" t="n">
        <v>451</v>
      </c>
      <c r="B455" s="59" t="n">
        <v>13.2</v>
      </c>
      <c r="C455" s="60"/>
    </row>
    <row r="456" customFormat="false" ht="12.75" hidden="false" customHeight="false" outlineLevel="0" collapsed="false">
      <c r="A456" s="58" t="n">
        <v>452</v>
      </c>
      <c r="B456" s="59" t="n">
        <v>16.5</v>
      </c>
      <c r="C456" s="60"/>
    </row>
    <row r="457" customFormat="false" ht="12.75" hidden="false" customHeight="false" outlineLevel="0" collapsed="false">
      <c r="A457" s="58" t="n">
        <v>453</v>
      </c>
      <c r="B457" s="59" t="n">
        <v>19.8</v>
      </c>
      <c r="C457" s="60"/>
    </row>
    <row r="458" customFormat="false" ht="12.75" hidden="false" customHeight="false" outlineLevel="0" collapsed="false">
      <c r="A458" s="58" t="n">
        <v>454</v>
      </c>
      <c r="B458" s="59" t="n">
        <v>23.1</v>
      </c>
      <c r="C458" s="60"/>
    </row>
    <row r="459" customFormat="false" ht="12.75" hidden="false" customHeight="false" outlineLevel="0" collapsed="false">
      <c r="A459" s="58" t="n">
        <v>455</v>
      </c>
      <c r="B459" s="59" t="n">
        <v>26.4</v>
      </c>
      <c r="C459" s="60"/>
    </row>
    <row r="460" customFormat="false" ht="12.75" hidden="false" customHeight="false" outlineLevel="0" collapsed="false">
      <c r="A460" s="58" t="n">
        <v>456</v>
      </c>
      <c r="B460" s="59" t="n">
        <v>27.8</v>
      </c>
      <c r="C460" s="60"/>
    </row>
    <row r="461" customFormat="false" ht="12.75" hidden="false" customHeight="false" outlineLevel="0" collapsed="false">
      <c r="A461" s="58" t="n">
        <v>457</v>
      </c>
      <c r="B461" s="59" t="n">
        <v>29.1</v>
      </c>
      <c r="C461" s="60"/>
    </row>
    <row r="462" customFormat="false" ht="12.75" hidden="false" customHeight="false" outlineLevel="0" collapsed="false">
      <c r="A462" s="58" t="n">
        <v>458</v>
      </c>
      <c r="B462" s="59" t="n">
        <v>31.5</v>
      </c>
      <c r="C462" s="60"/>
    </row>
    <row r="463" customFormat="false" ht="12.75" hidden="false" customHeight="false" outlineLevel="0" collapsed="false">
      <c r="A463" s="58" t="n">
        <v>459</v>
      </c>
      <c r="B463" s="59" t="n">
        <v>33</v>
      </c>
      <c r="C463" s="60"/>
    </row>
    <row r="464" customFormat="false" ht="12.75" hidden="false" customHeight="false" outlineLevel="0" collapsed="false">
      <c r="A464" s="58" t="n">
        <v>460</v>
      </c>
      <c r="B464" s="59" t="n">
        <v>33.6</v>
      </c>
      <c r="C464" s="60"/>
    </row>
    <row r="465" customFormat="false" ht="12.75" hidden="false" customHeight="false" outlineLevel="0" collapsed="false">
      <c r="A465" s="58" t="n">
        <v>461</v>
      </c>
      <c r="B465" s="59" t="n">
        <v>34.8</v>
      </c>
      <c r="C465" s="60"/>
    </row>
    <row r="466" customFormat="false" ht="12.75" hidden="false" customHeight="false" outlineLevel="0" collapsed="false">
      <c r="A466" s="58" t="n">
        <v>462</v>
      </c>
      <c r="B466" s="59" t="n">
        <v>35.1</v>
      </c>
      <c r="C466" s="60"/>
    </row>
    <row r="467" customFormat="false" ht="12.75" hidden="false" customHeight="false" outlineLevel="0" collapsed="false">
      <c r="A467" s="58" t="n">
        <v>463</v>
      </c>
      <c r="B467" s="59" t="n">
        <v>35.6</v>
      </c>
      <c r="C467" s="60"/>
    </row>
    <row r="468" customFormat="false" ht="12.75" hidden="false" customHeight="false" outlineLevel="0" collapsed="false">
      <c r="A468" s="58" t="n">
        <v>464</v>
      </c>
      <c r="B468" s="59" t="n">
        <v>36.1</v>
      </c>
      <c r="C468" s="60"/>
    </row>
    <row r="469" customFormat="false" ht="12.75" hidden="false" customHeight="false" outlineLevel="0" collapsed="false">
      <c r="A469" s="58" t="n">
        <v>465</v>
      </c>
      <c r="B469" s="59" t="n">
        <v>36</v>
      </c>
      <c r="C469" s="60"/>
    </row>
    <row r="470" customFormat="false" ht="12.75" hidden="false" customHeight="false" outlineLevel="0" collapsed="false">
      <c r="A470" s="58" t="n">
        <v>466</v>
      </c>
      <c r="B470" s="59" t="n">
        <v>36.1</v>
      </c>
      <c r="C470" s="60"/>
    </row>
    <row r="471" customFormat="false" ht="12.75" hidden="false" customHeight="false" outlineLevel="0" collapsed="false">
      <c r="A471" s="58" t="n">
        <v>467</v>
      </c>
      <c r="B471" s="59" t="n">
        <v>36.2</v>
      </c>
      <c r="C471" s="60"/>
    </row>
    <row r="472" customFormat="false" ht="12.75" hidden="false" customHeight="false" outlineLevel="0" collapsed="false">
      <c r="A472" s="58" t="n">
        <v>468</v>
      </c>
      <c r="B472" s="59" t="n">
        <v>36</v>
      </c>
      <c r="C472" s="60"/>
    </row>
    <row r="473" customFormat="false" ht="12.75" hidden="false" customHeight="false" outlineLevel="0" collapsed="false">
      <c r="A473" s="58" t="n">
        <v>469</v>
      </c>
      <c r="B473" s="59" t="n">
        <v>35.7</v>
      </c>
      <c r="C473" s="60"/>
    </row>
    <row r="474" customFormat="false" ht="12.75" hidden="false" customHeight="false" outlineLevel="0" collapsed="false">
      <c r="A474" s="58" t="n">
        <v>470</v>
      </c>
      <c r="B474" s="59" t="n">
        <v>36</v>
      </c>
      <c r="C474" s="60"/>
    </row>
    <row r="475" customFormat="false" ht="12.75" hidden="false" customHeight="false" outlineLevel="0" collapsed="false">
      <c r="A475" s="58" t="n">
        <v>471</v>
      </c>
      <c r="B475" s="59" t="n">
        <v>36</v>
      </c>
      <c r="C475" s="60"/>
    </row>
    <row r="476" customFormat="false" ht="12.75" hidden="false" customHeight="false" outlineLevel="0" collapsed="false">
      <c r="A476" s="58" t="n">
        <v>472</v>
      </c>
      <c r="B476" s="59" t="n">
        <v>35.6</v>
      </c>
      <c r="C476" s="60"/>
    </row>
    <row r="477" customFormat="false" ht="12.75" hidden="false" customHeight="false" outlineLevel="0" collapsed="false">
      <c r="A477" s="58" t="n">
        <v>473</v>
      </c>
      <c r="B477" s="59" t="n">
        <v>35.5</v>
      </c>
      <c r="C477" s="60"/>
    </row>
    <row r="478" customFormat="false" ht="12.75" hidden="false" customHeight="false" outlineLevel="0" collapsed="false">
      <c r="A478" s="58" t="n">
        <v>474</v>
      </c>
      <c r="B478" s="59" t="n">
        <v>35.4</v>
      </c>
      <c r="C478" s="60"/>
    </row>
    <row r="479" customFormat="false" ht="12.75" hidden="false" customHeight="false" outlineLevel="0" collapsed="false">
      <c r="A479" s="58" t="n">
        <v>475</v>
      </c>
      <c r="B479" s="59" t="n">
        <v>35.2</v>
      </c>
      <c r="C479" s="60"/>
    </row>
    <row r="480" customFormat="false" ht="12.75" hidden="false" customHeight="false" outlineLevel="0" collapsed="false">
      <c r="A480" s="58" t="n">
        <v>476</v>
      </c>
      <c r="B480" s="59" t="n">
        <v>35.2</v>
      </c>
      <c r="C480" s="60"/>
    </row>
    <row r="481" customFormat="false" ht="12.75" hidden="false" customHeight="false" outlineLevel="0" collapsed="false">
      <c r="A481" s="58" t="n">
        <v>477</v>
      </c>
      <c r="B481" s="59" t="n">
        <v>35.2</v>
      </c>
      <c r="C481" s="60"/>
    </row>
    <row r="482" customFormat="false" ht="12.75" hidden="false" customHeight="false" outlineLevel="0" collapsed="false">
      <c r="A482" s="58" t="n">
        <v>478</v>
      </c>
      <c r="B482" s="59" t="n">
        <v>35.2</v>
      </c>
      <c r="C482" s="60"/>
    </row>
    <row r="483" customFormat="false" ht="12.75" hidden="false" customHeight="false" outlineLevel="0" collapsed="false">
      <c r="A483" s="58" t="n">
        <v>479</v>
      </c>
      <c r="B483" s="59" t="n">
        <v>35.2</v>
      </c>
      <c r="C483" s="60"/>
    </row>
    <row r="484" customFormat="false" ht="12.75" hidden="false" customHeight="false" outlineLevel="0" collapsed="false">
      <c r="A484" s="58" t="n">
        <v>480</v>
      </c>
      <c r="B484" s="59" t="n">
        <v>35.2</v>
      </c>
      <c r="C484" s="60"/>
    </row>
    <row r="485" customFormat="false" ht="12.75" hidden="false" customHeight="false" outlineLevel="0" collapsed="false">
      <c r="A485" s="58" t="n">
        <v>481</v>
      </c>
      <c r="B485" s="59" t="n">
        <v>35</v>
      </c>
      <c r="C485" s="60"/>
    </row>
    <row r="486" customFormat="false" ht="12.75" hidden="false" customHeight="false" outlineLevel="0" collapsed="false">
      <c r="A486" s="58" t="n">
        <v>482</v>
      </c>
      <c r="B486" s="59" t="n">
        <v>35.1</v>
      </c>
      <c r="C486" s="60"/>
    </row>
    <row r="487" customFormat="false" ht="12.75" hidden="false" customHeight="false" outlineLevel="0" collapsed="false">
      <c r="A487" s="58" t="n">
        <v>483</v>
      </c>
      <c r="B487" s="59" t="n">
        <v>35.2</v>
      </c>
      <c r="C487" s="60"/>
    </row>
    <row r="488" customFormat="false" ht="12.75" hidden="false" customHeight="false" outlineLevel="0" collapsed="false">
      <c r="A488" s="58" t="n">
        <v>484</v>
      </c>
      <c r="B488" s="59" t="n">
        <v>35.5</v>
      </c>
      <c r="C488" s="60"/>
    </row>
    <row r="489" customFormat="false" ht="12.75" hidden="false" customHeight="false" outlineLevel="0" collapsed="false">
      <c r="A489" s="58" t="n">
        <v>485</v>
      </c>
      <c r="B489" s="59" t="n">
        <v>35.2</v>
      </c>
      <c r="C489" s="60"/>
    </row>
    <row r="490" customFormat="false" ht="12.75" hidden="false" customHeight="false" outlineLevel="0" collapsed="false">
      <c r="A490" s="58" t="n">
        <v>486</v>
      </c>
      <c r="B490" s="59" t="n">
        <v>35</v>
      </c>
      <c r="C490" s="60"/>
    </row>
    <row r="491" customFormat="false" ht="12.75" hidden="false" customHeight="false" outlineLevel="0" collapsed="false">
      <c r="A491" s="58" t="n">
        <v>487</v>
      </c>
      <c r="B491" s="59" t="n">
        <v>35</v>
      </c>
      <c r="C491" s="60"/>
    </row>
    <row r="492" customFormat="false" ht="12.75" hidden="false" customHeight="false" outlineLevel="0" collapsed="false">
      <c r="A492" s="58" t="n">
        <v>488</v>
      </c>
      <c r="B492" s="59" t="n">
        <v>35</v>
      </c>
      <c r="C492" s="60"/>
    </row>
    <row r="493" customFormat="false" ht="12.75" hidden="false" customHeight="false" outlineLevel="0" collapsed="false">
      <c r="A493" s="58" t="n">
        <v>489</v>
      </c>
      <c r="B493" s="59" t="n">
        <v>34.8</v>
      </c>
      <c r="C493" s="60"/>
    </row>
    <row r="494" customFormat="false" ht="12.75" hidden="false" customHeight="false" outlineLevel="0" collapsed="false">
      <c r="A494" s="58" t="n">
        <v>490</v>
      </c>
      <c r="B494" s="59" t="n">
        <v>34.6</v>
      </c>
      <c r="C494" s="60"/>
    </row>
    <row r="495" customFormat="false" ht="12.75" hidden="false" customHeight="false" outlineLevel="0" collapsed="false">
      <c r="A495" s="58" t="n">
        <v>491</v>
      </c>
      <c r="B495" s="59" t="n">
        <v>34.5</v>
      </c>
      <c r="C495" s="60"/>
    </row>
    <row r="496" customFormat="false" ht="12.75" hidden="false" customHeight="false" outlineLevel="0" collapsed="false">
      <c r="A496" s="58" t="n">
        <v>492</v>
      </c>
      <c r="B496" s="59" t="n">
        <v>33.5</v>
      </c>
      <c r="C496" s="60"/>
    </row>
    <row r="497" customFormat="false" ht="12.75" hidden="false" customHeight="false" outlineLevel="0" collapsed="false">
      <c r="A497" s="58" t="n">
        <v>493</v>
      </c>
      <c r="B497" s="59" t="n">
        <v>32</v>
      </c>
      <c r="C497" s="60"/>
    </row>
    <row r="498" customFormat="false" ht="12.75" hidden="false" customHeight="false" outlineLevel="0" collapsed="false">
      <c r="A498" s="58" t="n">
        <v>494</v>
      </c>
      <c r="B498" s="59" t="n">
        <v>30.1</v>
      </c>
      <c r="C498" s="60"/>
    </row>
    <row r="499" customFormat="false" ht="12.75" hidden="false" customHeight="false" outlineLevel="0" collapsed="false">
      <c r="A499" s="58" t="n">
        <v>495</v>
      </c>
      <c r="B499" s="59" t="n">
        <v>28</v>
      </c>
      <c r="C499" s="60"/>
    </row>
    <row r="500" customFormat="false" ht="12.75" hidden="false" customHeight="false" outlineLevel="0" collapsed="false">
      <c r="A500" s="58" t="n">
        <v>496</v>
      </c>
      <c r="B500" s="59" t="n">
        <v>25.5</v>
      </c>
      <c r="C500" s="60"/>
    </row>
    <row r="501" customFormat="false" ht="12.75" hidden="false" customHeight="false" outlineLevel="0" collapsed="false">
      <c r="A501" s="58" t="n">
        <v>497</v>
      </c>
      <c r="B501" s="59" t="n">
        <v>22.5</v>
      </c>
      <c r="C501" s="60"/>
    </row>
    <row r="502" customFormat="false" ht="12.75" hidden="false" customHeight="false" outlineLevel="0" collapsed="false">
      <c r="A502" s="58" t="n">
        <v>498</v>
      </c>
      <c r="B502" s="59" t="n">
        <v>19.8</v>
      </c>
      <c r="C502" s="60"/>
    </row>
    <row r="503" customFormat="false" ht="12.75" hidden="false" customHeight="false" outlineLevel="0" collapsed="false">
      <c r="A503" s="58" t="n">
        <v>499</v>
      </c>
      <c r="B503" s="59" t="n">
        <v>16.5</v>
      </c>
      <c r="C503" s="60"/>
    </row>
    <row r="504" customFormat="false" ht="12.75" hidden="false" customHeight="false" outlineLevel="0" collapsed="false">
      <c r="A504" s="58" t="n">
        <v>500</v>
      </c>
      <c r="B504" s="59" t="n">
        <v>13.2</v>
      </c>
      <c r="C504" s="60"/>
    </row>
    <row r="505" customFormat="false" ht="12.75" hidden="false" customHeight="false" outlineLevel="0" collapsed="false">
      <c r="A505" s="58" t="n">
        <v>501</v>
      </c>
      <c r="B505" s="59" t="n">
        <v>10.3</v>
      </c>
      <c r="C505" s="60"/>
    </row>
    <row r="506" customFormat="false" ht="12.75" hidden="false" customHeight="false" outlineLevel="0" collapsed="false">
      <c r="A506" s="58" t="n">
        <v>502</v>
      </c>
      <c r="B506" s="59" t="n">
        <v>7.2</v>
      </c>
      <c r="C506" s="60"/>
    </row>
    <row r="507" customFormat="false" ht="12.75" hidden="false" customHeight="false" outlineLevel="0" collapsed="false">
      <c r="A507" s="58" t="n">
        <v>503</v>
      </c>
      <c r="B507" s="59" t="n">
        <v>4</v>
      </c>
      <c r="C507" s="60"/>
    </row>
    <row r="508" customFormat="false" ht="12.75" hidden="false" customHeight="false" outlineLevel="0" collapsed="false">
      <c r="A508" s="58" t="n">
        <v>504</v>
      </c>
      <c r="B508" s="59" t="n">
        <v>1</v>
      </c>
      <c r="C508" s="60"/>
    </row>
    <row r="509" customFormat="false" ht="12.75" hidden="false" customHeight="false" outlineLevel="0" collapsed="false">
      <c r="A509" s="58" t="n">
        <v>505</v>
      </c>
      <c r="B509" s="59" t="n">
        <v>0</v>
      </c>
      <c r="C509" s="60"/>
    </row>
    <row r="510" customFormat="false" ht="12.75" hidden="false" customHeight="false" outlineLevel="0" collapsed="false">
      <c r="A510" s="58" t="n">
        <v>506</v>
      </c>
      <c r="B510" s="59" t="n">
        <v>0</v>
      </c>
      <c r="C510" s="60"/>
    </row>
    <row r="511" customFormat="false" ht="12.75" hidden="false" customHeight="false" outlineLevel="0" collapsed="false">
      <c r="A511" s="58" t="n">
        <v>507</v>
      </c>
      <c r="B511" s="59" t="n">
        <v>0</v>
      </c>
      <c r="C511" s="60"/>
    </row>
    <row r="512" customFormat="false" ht="12.75" hidden="false" customHeight="false" outlineLevel="0" collapsed="false">
      <c r="A512" s="58" t="n">
        <v>508</v>
      </c>
      <c r="B512" s="59" t="n">
        <v>0</v>
      </c>
      <c r="C512" s="60"/>
    </row>
    <row r="513" customFormat="false" ht="12.75" hidden="false" customHeight="false" outlineLevel="0" collapsed="false">
      <c r="A513" s="58" t="n">
        <v>509</v>
      </c>
      <c r="B513" s="59" t="n">
        <v>0</v>
      </c>
      <c r="C513" s="60"/>
    </row>
    <row r="514" customFormat="false" ht="12.75" hidden="false" customHeight="false" outlineLevel="0" collapsed="false">
      <c r="A514" s="58" t="n">
        <v>510</v>
      </c>
      <c r="B514" s="59" t="n">
        <v>0</v>
      </c>
      <c r="C514" s="60"/>
    </row>
    <row r="515" customFormat="false" ht="12.75" hidden="false" customHeight="false" outlineLevel="0" collapsed="false">
      <c r="A515" s="58" t="n">
        <v>511</v>
      </c>
      <c r="B515" s="59" t="n">
        <v>1.2</v>
      </c>
      <c r="C515" s="60"/>
    </row>
    <row r="516" customFormat="false" ht="12.75" hidden="false" customHeight="false" outlineLevel="0" collapsed="false">
      <c r="A516" s="58" t="n">
        <v>512</v>
      </c>
      <c r="B516" s="59" t="n">
        <v>3.5</v>
      </c>
      <c r="C516" s="60"/>
    </row>
    <row r="517" customFormat="false" ht="12.75" hidden="false" customHeight="false" outlineLevel="0" collapsed="false">
      <c r="A517" s="58" t="n">
        <v>513</v>
      </c>
      <c r="B517" s="59" t="n">
        <v>5.5</v>
      </c>
      <c r="C517" s="60"/>
    </row>
    <row r="518" customFormat="false" ht="12.75" hidden="false" customHeight="false" outlineLevel="0" collapsed="false">
      <c r="A518" s="58" t="n">
        <v>514</v>
      </c>
      <c r="B518" s="59" t="n">
        <v>6.5</v>
      </c>
      <c r="C518" s="60"/>
    </row>
    <row r="519" customFormat="false" ht="12.75" hidden="false" customHeight="false" outlineLevel="0" collapsed="false">
      <c r="A519" s="58" t="n">
        <v>515</v>
      </c>
      <c r="B519" s="59" t="n">
        <v>8.5</v>
      </c>
      <c r="C519" s="60"/>
    </row>
    <row r="520" customFormat="false" ht="12.75" hidden="false" customHeight="false" outlineLevel="0" collapsed="false">
      <c r="A520" s="58" t="n">
        <v>516</v>
      </c>
      <c r="B520" s="59" t="n">
        <v>9.6</v>
      </c>
      <c r="C520" s="60"/>
    </row>
    <row r="521" customFormat="false" ht="12.75" hidden="false" customHeight="false" outlineLevel="0" collapsed="false">
      <c r="A521" s="58" t="n">
        <v>517</v>
      </c>
      <c r="B521" s="59" t="n">
        <v>10.5</v>
      </c>
      <c r="C521" s="60"/>
    </row>
    <row r="522" customFormat="false" ht="12.75" hidden="false" customHeight="false" outlineLevel="0" collapsed="false">
      <c r="A522" s="58" t="n">
        <v>518</v>
      </c>
      <c r="B522" s="59" t="n">
        <v>11.9</v>
      </c>
      <c r="C522" s="60"/>
    </row>
    <row r="523" customFormat="false" ht="12.75" hidden="false" customHeight="false" outlineLevel="0" collapsed="false">
      <c r="A523" s="58" t="n">
        <v>519</v>
      </c>
      <c r="B523" s="59" t="n">
        <v>14</v>
      </c>
      <c r="C523" s="60"/>
    </row>
    <row r="524" customFormat="false" ht="12.75" hidden="false" customHeight="false" outlineLevel="0" collapsed="false">
      <c r="A524" s="58" t="n">
        <v>520</v>
      </c>
      <c r="B524" s="59" t="n">
        <v>16</v>
      </c>
      <c r="C524" s="60"/>
    </row>
    <row r="525" customFormat="false" ht="12.75" hidden="false" customHeight="false" outlineLevel="0" collapsed="false">
      <c r="A525" s="58" t="n">
        <v>521</v>
      </c>
      <c r="B525" s="59" t="n">
        <v>17.7</v>
      </c>
      <c r="C525" s="60"/>
    </row>
    <row r="526" customFormat="false" ht="12.75" hidden="false" customHeight="false" outlineLevel="0" collapsed="false">
      <c r="A526" s="58" t="n">
        <v>522</v>
      </c>
      <c r="B526" s="59" t="n">
        <v>19</v>
      </c>
      <c r="C526" s="60"/>
    </row>
    <row r="527" customFormat="false" ht="12.75" hidden="false" customHeight="false" outlineLevel="0" collapsed="false">
      <c r="A527" s="58" t="n">
        <v>523</v>
      </c>
      <c r="B527" s="59" t="n">
        <v>20.1</v>
      </c>
      <c r="C527" s="60"/>
    </row>
    <row r="528" customFormat="false" ht="12.75" hidden="false" customHeight="false" outlineLevel="0" collapsed="false">
      <c r="A528" s="58" t="n">
        <v>524</v>
      </c>
      <c r="B528" s="59" t="n">
        <v>21</v>
      </c>
      <c r="C528" s="60"/>
    </row>
    <row r="529" customFormat="false" ht="12.75" hidden="false" customHeight="false" outlineLevel="0" collapsed="false">
      <c r="A529" s="58" t="n">
        <v>525</v>
      </c>
      <c r="B529" s="59" t="n">
        <v>22</v>
      </c>
      <c r="C529" s="60"/>
    </row>
    <row r="530" customFormat="false" ht="12.75" hidden="false" customHeight="false" outlineLevel="0" collapsed="false">
      <c r="A530" s="58" t="n">
        <v>526</v>
      </c>
      <c r="B530" s="59" t="n">
        <v>23</v>
      </c>
      <c r="C530" s="60"/>
    </row>
    <row r="531" customFormat="false" ht="12.75" hidden="false" customHeight="false" outlineLevel="0" collapsed="false">
      <c r="A531" s="58" t="n">
        <v>527</v>
      </c>
      <c r="B531" s="59" t="n">
        <v>23.8</v>
      </c>
      <c r="C531" s="60"/>
    </row>
    <row r="532" customFormat="false" ht="12.75" hidden="false" customHeight="false" outlineLevel="0" collapsed="false">
      <c r="A532" s="58" t="n">
        <v>528</v>
      </c>
      <c r="B532" s="59" t="n">
        <v>24.5</v>
      </c>
      <c r="C532" s="60"/>
    </row>
    <row r="533" customFormat="false" ht="12.75" hidden="false" customHeight="false" outlineLevel="0" collapsed="false">
      <c r="A533" s="58" t="n">
        <v>529</v>
      </c>
      <c r="B533" s="59" t="n">
        <v>24.9</v>
      </c>
      <c r="C533" s="60"/>
    </row>
    <row r="534" customFormat="false" ht="12.75" hidden="false" customHeight="false" outlineLevel="0" collapsed="false">
      <c r="A534" s="58" t="n">
        <v>530</v>
      </c>
      <c r="B534" s="59" t="n">
        <v>25</v>
      </c>
      <c r="C534" s="60"/>
    </row>
    <row r="535" customFormat="false" ht="12.75" hidden="false" customHeight="false" outlineLevel="0" collapsed="false">
      <c r="A535" s="58" t="n">
        <v>531</v>
      </c>
      <c r="B535" s="59" t="n">
        <v>25</v>
      </c>
      <c r="C535" s="60"/>
    </row>
    <row r="536" customFormat="false" ht="12.75" hidden="false" customHeight="false" outlineLevel="0" collapsed="false">
      <c r="A536" s="58" t="n">
        <v>532</v>
      </c>
      <c r="B536" s="59" t="n">
        <v>25</v>
      </c>
      <c r="C536" s="60"/>
    </row>
    <row r="537" customFormat="false" ht="12.75" hidden="false" customHeight="false" outlineLevel="0" collapsed="false">
      <c r="A537" s="58" t="n">
        <v>533</v>
      </c>
      <c r="B537" s="59" t="n">
        <v>25</v>
      </c>
      <c r="C537" s="60"/>
    </row>
    <row r="538" customFormat="false" ht="12.75" hidden="false" customHeight="false" outlineLevel="0" collapsed="false">
      <c r="A538" s="58" t="n">
        <v>534</v>
      </c>
      <c r="B538" s="59" t="n">
        <v>25</v>
      </c>
      <c r="C538" s="60"/>
    </row>
    <row r="539" customFormat="false" ht="12.75" hidden="false" customHeight="false" outlineLevel="0" collapsed="false">
      <c r="A539" s="58" t="n">
        <v>535</v>
      </c>
      <c r="B539" s="59" t="n">
        <v>25</v>
      </c>
      <c r="C539" s="60"/>
    </row>
    <row r="540" customFormat="false" ht="12.75" hidden="false" customHeight="false" outlineLevel="0" collapsed="false">
      <c r="A540" s="58" t="n">
        <v>536</v>
      </c>
      <c r="B540" s="59" t="n">
        <v>25.6</v>
      </c>
      <c r="C540" s="60"/>
    </row>
    <row r="541" customFormat="false" ht="12.75" hidden="false" customHeight="false" outlineLevel="0" collapsed="false">
      <c r="A541" s="58" t="n">
        <v>537</v>
      </c>
      <c r="B541" s="59" t="n">
        <v>25.8</v>
      </c>
      <c r="C541" s="60"/>
    </row>
    <row r="542" customFormat="false" ht="12.75" hidden="false" customHeight="false" outlineLevel="0" collapsed="false">
      <c r="A542" s="58" t="n">
        <v>538</v>
      </c>
      <c r="B542" s="59" t="n">
        <v>26</v>
      </c>
      <c r="C542" s="60"/>
    </row>
    <row r="543" customFormat="false" ht="12.75" hidden="false" customHeight="false" outlineLevel="0" collapsed="false">
      <c r="A543" s="58" t="n">
        <v>539</v>
      </c>
      <c r="B543" s="59" t="n">
        <v>25.6</v>
      </c>
      <c r="C543" s="60"/>
    </row>
    <row r="544" customFormat="false" ht="12.75" hidden="false" customHeight="false" outlineLevel="0" collapsed="false">
      <c r="A544" s="58" t="n">
        <v>540</v>
      </c>
      <c r="B544" s="59" t="n">
        <v>25.2</v>
      </c>
      <c r="C544" s="60"/>
    </row>
    <row r="545" customFormat="false" ht="12.75" hidden="false" customHeight="false" outlineLevel="0" collapsed="false">
      <c r="A545" s="58" t="n">
        <v>541</v>
      </c>
      <c r="B545" s="59" t="n">
        <v>25</v>
      </c>
      <c r="C545" s="60"/>
    </row>
    <row r="546" customFormat="false" ht="12.75" hidden="false" customHeight="false" outlineLevel="0" collapsed="false">
      <c r="A546" s="58" t="n">
        <v>542</v>
      </c>
      <c r="B546" s="59" t="n">
        <v>25</v>
      </c>
      <c r="C546" s="60"/>
    </row>
    <row r="547" customFormat="false" ht="12.75" hidden="false" customHeight="false" outlineLevel="0" collapsed="false">
      <c r="A547" s="58" t="n">
        <v>543</v>
      </c>
      <c r="B547" s="59" t="n">
        <v>25</v>
      </c>
      <c r="C547" s="60"/>
    </row>
    <row r="548" customFormat="false" ht="12.75" hidden="false" customHeight="false" outlineLevel="0" collapsed="false">
      <c r="A548" s="58" t="n">
        <v>544</v>
      </c>
      <c r="B548" s="59" t="n">
        <v>24.4</v>
      </c>
      <c r="C548" s="60"/>
    </row>
    <row r="549" customFormat="false" ht="12.75" hidden="false" customHeight="false" outlineLevel="0" collapsed="false">
      <c r="A549" s="58" t="n">
        <v>545</v>
      </c>
      <c r="B549" s="59" t="n">
        <v>23.1</v>
      </c>
      <c r="C549" s="60"/>
    </row>
    <row r="550" customFormat="false" ht="12.75" hidden="false" customHeight="false" outlineLevel="0" collapsed="false">
      <c r="A550" s="58" t="n">
        <v>546</v>
      </c>
      <c r="B550" s="59" t="n">
        <v>19.8</v>
      </c>
      <c r="C550" s="60"/>
    </row>
    <row r="551" customFormat="false" ht="12.75" hidden="false" customHeight="false" outlineLevel="0" collapsed="false">
      <c r="A551" s="58" t="n">
        <v>547</v>
      </c>
      <c r="B551" s="59" t="n">
        <v>16.5</v>
      </c>
      <c r="C551" s="60"/>
    </row>
    <row r="552" customFormat="false" ht="12.75" hidden="false" customHeight="false" outlineLevel="0" collapsed="false">
      <c r="A552" s="58" t="n">
        <v>548</v>
      </c>
      <c r="B552" s="59" t="n">
        <v>13.2</v>
      </c>
      <c r="C552" s="60"/>
    </row>
    <row r="553" customFormat="false" ht="12.75" hidden="false" customHeight="false" outlineLevel="0" collapsed="false">
      <c r="A553" s="58" t="n">
        <v>549</v>
      </c>
      <c r="B553" s="59" t="n">
        <v>9.89</v>
      </c>
      <c r="C553" s="60"/>
    </row>
    <row r="554" customFormat="false" ht="12.75" hidden="false" customHeight="false" outlineLevel="0" collapsed="false">
      <c r="A554" s="58" t="n">
        <v>550</v>
      </c>
      <c r="B554" s="59" t="n">
        <v>6.6</v>
      </c>
      <c r="C554" s="60"/>
    </row>
    <row r="555" customFormat="false" ht="12.75" hidden="false" customHeight="false" outlineLevel="0" collapsed="false">
      <c r="A555" s="58" t="n">
        <v>551</v>
      </c>
      <c r="B555" s="59" t="n">
        <v>3.3</v>
      </c>
      <c r="C555" s="60"/>
    </row>
    <row r="556" customFormat="false" ht="12.75" hidden="false" customHeight="false" outlineLevel="0" collapsed="false">
      <c r="A556" s="58" t="n">
        <v>552</v>
      </c>
      <c r="B556" s="59" t="n">
        <v>0</v>
      </c>
      <c r="C556" s="60"/>
    </row>
    <row r="557" customFormat="false" ht="12.75" hidden="false" customHeight="false" outlineLevel="0" collapsed="false">
      <c r="A557" s="58" t="n">
        <v>553</v>
      </c>
      <c r="B557" s="59" t="n">
        <v>0</v>
      </c>
      <c r="C557" s="60"/>
    </row>
    <row r="558" customFormat="false" ht="12.75" hidden="false" customHeight="false" outlineLevel="0" collapsed="false">
      <c r="A558" s="58" t="n">
        <v>554</v>
      </c>
      <c r="B558" s="59" t="n">
        <v>0</v>
      </c>
      <c r="C558" s="60"/>
    </row>
    <row r="559" customFormat="false" ht="12.75" hidden="false" customHeight="false" outlineLevel="0" collapsed="false">
      <c r="A559" s="58" t="n">
        <v>555</v>
      </c>
      <c r="B559" s="59" t="n">
        <v>0</v>
      </c>
      <c r="C559" s="60"/>
    </row>
    <row r="560" customFormat="false" ht="12.75" hidden="false" customHeight="false" outlineLevel="0" collapsed="false">
      <c r="A560" s="58" t="n">
        <v>556</v>
      </c>
      <c r="B560" s="59" t="n">
        <v>0</v>
      </c>
      <c r="C560" s="60"/>
    </row>
    <row r="561" customFormat="false" ht="12.75" hidden="false" customHeight="false" outlineLevel="0" collapsed="false">
      <c r="A561" s="58" t="n">
        <v>557</v>
      </c>
      <c r="B561" s="59" t="n">
        <v>0</v>
      </c>
      <c r="C561" s="60"/>
    </row>
    <row r="562" customFormat="false" ht="12.75" hidden="false" customHeight="false" outlineLevel="0" collapsed="false">
      <c r="A562" s="58" t="n">
        <v>558</v>
      </c>
      <c r="B562" s="59" t="n">
        <v>0</v>
      </c>
      <c r="C562" s="60"/>
    </row>
    <row r="563" customFormat="false" ht="12.75" hidden="false" customHeight="false" outlineLevel="0" collapsed="false">
      <c r="A563" s="58" t="n">
        <v>559</v>
      </c>
      <c r="B563" s="59" t="n">
        <v>0</v>
      </c>
      <c r="C563" s="60"/>
    </row>
    <row r="564" customFormat="false" ht="12.75" hidden="false" customHeight="false" outlineLevel="0" collapsed="false">
      <c r="A564" s="58" t="n">
        <v>560</v>
      </c>
      <c r="B564" s="59" t="n">
        <v>0</v>
      </c>
      <c r="C564" s="60"/>
    </row>
    <row r="565" customFormat="false" ht="12.75" hidden="false" customHeight="false" outlineLevel="0" collapsed="false">
      <c r="A565" s="58" t="n">
        <v>561</v>
      </c>
      <c r="B565" s="59" t="n">
        <v>0</v>
      </c>
      <c r="C565" s="60"/>
    </row>
    <row r="566" customFormat="false" ht="12.75" hidden="false" customHeight="false" outlineLevel="0" collapsed="false">
      <c r="A566" s="58" t="n">
        <v>562</v>
      </c>
      <c r="B566" s="59" t="n">
        <v>0</v>
      </c>
      <c r="C566" s="60"/>
    </row>
    <row r="567" customFormat="false" ht="12.75" hidden="false" customHeight="false" outlineLevel="0" collapsed="false">
      <c r="A567" s="58" t="n">
        <v>563</v>
      </c>
      <c r="B567" s="59" t="n">
        <v>0</v>
      </c>
      <c r="C567" s="60"/>
    </row>
    <row r="568" customFormat="false" ht="12.75" hidden="false" customHeight="false" outlineLevel="0" collapsed="false">
      <c r="A568" s="58" t="n">
        <v>564</v>
      </c>
      <c r="B568" s="59" t="n">
        <v>0</v>
      </c>
      <c r="C568" s="60"/>
    </row>
    <row r="569" customFormat="false" ht="12.75" hidden="false" customHeight="false" outlineLevel="0" collapsed="false">
      <c r="A569" s="58" t="n">
        <v>565</v>
      </c>
      <c r="B569" s="59" t="n">
        <v>0</v>
      </c>
      <c r="C569" s="60"/>
    </row>
    <row r="570" customFormat="false" ht="12.75" hidden="false" customHeight="false" outlineLevel="0" collapsed="false">
      <c r="A570" s="58" t="n">
        <v>566</v>
      </c>
      <c r="B570" s="59" t="n">
        <v>0</v>
      </c>
      <c r="C570" s="60"/>
    </row>
    <row r="571" customFormat="false" ht="12.75" hidden="false" customHeight="false" outlineLevel="0" collapsed="false">
      <c r="A571" s="58" t="n">
        <v>567</v>
      </c>
      <c r="B571" s="59" t="n">
        <v>0</v>
      </c>
      <c r="C571" s="60"/>
    </row>
    <row r="572" customFormat="false" ht="12.75" hidden="false" customHeight="false" outlineLevel="0" collapsed="false">
      <c r="A572" s="58" t="n">
        <v>568</v>
      </c>
      <c r="B572" s="59" t="n">
        <v>0</v>
      </c>
      <c r="C572" s="60"/>
    </row>
    <row r="573" customFormat="false" ht="12.75" hidden="false" customHeight="false" outlineLevel="0" collapsed="false">
      <c r="A573" s="58" t="n">
        <v>569</v>
      </c>
      <c r="B573" s="59" t="n">
        <v>3.3</v>
      </c>
      <c r="C573" s="60"/>
    </row>
    <row r="574" customFormat="false" ht="12.75" hidden="false" customHeight="false" outlineLevel="0" collapsed="false">
      <c r="A574" s="58" t="n">
        <v>570</v>
      </c>
      <c r="B574" s="59" t="n">
        <v>6.6</v>
      </c>
      <c r="C574" s="60"/>
    </row>
    <row r="575" customFormat="false" ht="12.75" hidden="false" customHeight="false" outlineLevel="0" collapsed="false">
      <c r="A575" s="58" t="n">
        <v>571</v>
      </c>
      <c r="B575" s="59" t="n">
        <v>9.89</v>
      </c>
      <c r="C575" s="60"/>
    </row>
    <row r="576" customFormat="false" ht="12.75" hidden="false" customHeight="false" outlineLevel="0" collapsed="false">
      <c r="A576" s="58" t="n">
        <v>572</v>
      </c>
      <c r="B576" s="59" t="n">
        <v>13</v>
      </c>
      <c r="C576" s="60"/>
    </row>
    <row r="577" customFormat="false" ht="12.75" hidden="false" customHeight="false" outlineLevel="0" collapsed="false">
      <c r="A577" s="58" t="n">
        <v>573</v>
      </c>
      <c r="B577" s="59" t="n">
        <v>14.6</v>
      </c>
      <c r="C577" s="60"/>
    </row>
    <row r="578" customFormat="false" ht="12.75" hidden="false" customHeight="false" outlineLevel="0" collapsed="false">
      <c r="A578" s="58" t="n">
        <v>574</v>
      </c>
      <c r="B578" s="59" t="n">
        <v>16</v>
      </c>
      <c r="C578" s="60"/>
    </row>
    <row r="579" customFormat="false" ht="12.75" hidden="false" customHeight="false" outlineLevel="0" collapsed="false">
      <c r="A579" s="58" t="n">
        <v>575</v>
      </c>
      <c r="B579" s="59" t="n">
        <v>17</v>
      </c>
      <c r="C579" s="60"/>
    </row>
    <row r="580" customFormat="false" ht="12.75" hidden="false" customHeight="false" outlineLevel="0" collapsed="false">
      <c r="A580" s="58" t="n">
        <v>576</v>
      </c>
      <c r="B580" s="59" t="n">
        <v>17</v>
      </c>
      <c r="C580" s="60"/>
    </row>
    <row r="581" customFormat="false" ht="12.75" hidden="false" customHeight="false" outlineLevel="0" collapsed="false">
      <c r="A581" s="58" t="n">
        <v>577</v>
      </c>
      <c r="B581" s="59" t="n">
        <v>17</v>
      </c>
      <c r="C581" s="60"/>
    </row>
    <row r="582" customFormat="false" ht="12.75" hidden="false" customHeight="false" outlineLevel="0" collapsed="false">
      <c r="A582" s="58" t="n">
        <v>578</v>
      </c>
      <c r="B582" s="59" t="n">
        <v>17.5</v>
      </c>
      <c r="C582" s="60"/>
    </row>
    <row r="583" customFormat="false" ht="12.75" hidden="false" customHeight="false" outlineLevel="0" collapsed="false">
      <c r="A583" s="58" t="n">
        <v>579</v>
      </c>
      <c r="B583" s="59" t="n">
        <v>17.7</v>
      </c>
      <c r="C583" s="60"/>
    </row>
    <row r="584" customFormat="false" ht="12.75" hidden="false" customHeight="false" outlineLevel="0" collapsed="false">
      <c r="A584" s="58" t="n">
        <v>580</v>
      </c>
      <c r="B584" s="59" t="n">
        <v>17.7</v>
      </c>
      <c r="C584" s="60"/>
    </row>
    <row r="585" customFormat="false" ht="12.75" hidden="false" customHeight="false" outlineLevel="0" collapsed="false">
      <c r="A585" s="58" t="n">
        <v>581</v>
      </c>
      <c r="B585" s="59" t="n">
        <v>17.5</v>
      </c>
      <c r="C585" s="60"/>
    </row>
    <row r="586" customFormat="false" ht="12.75" hidden="false" customHeight="false" outlineLevel="0" collapsed="false">
      <c r="A586" s="58" t="n">
        <v>582</v>
      </c>
      <c r="B586" s="59" t="n">
        <v>17</v>
      </c>
      <c r="C586" s="60"/>
    </row>
    <row r="587" customFormat="false" ht="12.75" hidden="false" customHeight="false" outlineLevel="0" collapsed="false">
      <c r="A587" s="58" t="n">
        <v>583</v>
      </c>
      <c r="B587" s="59" t="n">
        <v>16.9</v>
      </c>
      <c r="C587" s="60"/>
    </row>
    <row r="588" customFormat="false" ht="12.75" hidden="false" customHeight="false" outlineLevel="0" collapsed="false">
      <c r="A588" s="58" t="n">
        <v>584</v>
      </c>
      <c r="B588" s="59" t="n">
        <v>16.6</v>
      </c>
      <c r="C588" s="60"/>
    </row>
    <row r="589" customFormat="false" ht="12.75" hidden="false" customHeight="false" outlineLevel="0" collapsed="false">
      <c r="A589" s="58" t="n">
        <v>585</v>
      </c>
      <c r="B589" s="59" t="n">
        <v>17</v>
      </c>
      <c r="C589" s="60"/>
    </row>
    <row r="590" customFormat="false" ht="12.75" hidden="false" customHeight="false" outlineLevel="0" collapsed="false">
      <c r="A590" s="58" t="n">
        <v>586</v>
      </c>
      <c r="B590" s="59" t="n">
        <v>17.1</v>
      </c>
      <c r="C590" s="60"/>
    </row>
    <row r="591" customFormat="false" ht="12.75" hidden="false" customHeight="false" outlineLevel="0" collapsed="false">
      <c r="A591" s="58" t="n">
        <v>587</v>
      </c>
      <c r="B591" s="59" t="n">
        <v>17</v>
      </c>
      <c r="C591" s="60"/>
    </row>
    <row r="592" customFormat="false" ht="12.75" hidden="false" customHeight="false" outlineLevel="0" collapsed="false">
      <c r="A592" s="58" t="n">
        <v>588</v>
      </c>
      <c r="B592" s="59" t="n">
        <v>16.6</v>
      </c>
      <c r="C592" s="60"/>
    </row>
    <row r="593" customFormat="false" ht="12.75" hidden="false" customHeight="false" outlineLevel="0" collapsed="false">
      <c r="A593" s="58" t="n">
        <v>589</v>
      </c>
      <c r="B593" s="59" t="n">
        <v>16.5</v>
      </c>
      <c r="C593" s="60"/>
    </row>
    <row r="594" customFormat="false" ht="12.75" hidden="false" customHeight="false" outlineLevel="0" collapsed="false">
      <c r="A594" s="58" t="n">
        <v>590</v>
      </c>
      <c r="B594" s="59" t="n">
        <v>16.5</v>
      </c>
      <c r="C594" s="60"/>
    </row>
    <row r="595" customFormat="false" ht="12.75" hidden="false" customHeight="false" outlineLevel="0" collapsed="false">
      <c r="A595" s="58" t="n">
        <v>591</v>
      </c>
      <c r="B595" s="59" t="n">
        <v>16.6</v>
      </c>
      <c r="C595" s="60"/>
    </row>
    <row r="596" customFormat="false" ht="12.75" hidden="false" customHeight="false" outlineLevel="0" collapsed="false">
      <c r="A596" s="58" t="n">
        <v>592</v>
      </c>
      <c r="B596" s="59" t="n">
        <v>17</v>
      </c>
      <c r="C596" s="60"/>
    </row>
    <row r="597" customFormat="false" ht="12.75" hidden="false" customHeight="false" outlineLevel="0" collapsed="false">
      <c r="A597" s="58" t="n">
        <v>593</v>
      </c>
      <c r="B597" s="59" t="n">
        <v>17.6</v>
      </c>
      <c r="C597" s="60"/>
    </row>
    <row r="598" customFormat="false" ht="12.75" hidden="false" customHeight="false" outlineLevel="0" collapsed="false">
      <c r="A598" s="58" t="n">
        <v>594</v>
      </c>
      <c r="B598" s="59" t="n">
        <v>18.5</v>
      </c>
      <c r="C598" s="60"/>
    </row>
    <row r="599" customFormat="false" ht="12.75" hidden="false" customHeight="false" outlineLevel="0" collapsed="false">
      <c r="A599" s="58" t="n">
        <v>595</v>
      </c>
      <c r="B599" s="59" t="n">
        <v>19.2</v>
      </c>
      <c r="C599" s="60"/>
    </row>
    <row r="600" customFormat="false" ht="12.75" hidden="false" customHeight="false" outlineLevel="0" collapsed="false">
      <c r="A600" s="58" t="n">
        <v>596</v>
      </c>
      <c r="B600" s="59" t="n">
        <v>20.2</v>
      </c>
      <c r="C600" s="60"/>
    </row>
    <row r="601" customFormat="false" ht="12.75" hidden="false" customHeight="false" outlineLevel="0" collapsed="false">
      <c r="A601" s="58" t="n">
        <v>597</v>
      </c>
      <c r="B601" s="59" t="n">
        <v>21</v>
      </c>
      <c r="C601" s="60"/>
    </row>
    <row r="602" customFormat="false" ht="12.75" hidden="false" customHeight="false" outlineLevel="0" collapsed="false">
      <c r="A602" s="58" t="n">
        <v>598</v>
      </c>
      <c r="B602" s="59" t="n">
        <v>21.1</v>
      </c>
      <c r="C602" s="60"/>
    </row>
    <row r="603" customFormat="false" ht="12.75" hidden="false" customHeight="false" outlineLevel="0" collapsed="false">
      <c r="A603" s="58" t="n">
        <v>599</v>
      </c>
      <c r="B603" s="59" t="n">
        <v>21.2</v>
      </c>
      <c r="C603" s="60"/>
    </row>
    <row r="604" customFormat="false" ht="12.75" hidden="false" customHeight="false" outlineLevel="0" collapsed="false">
      <c r="A604" s="58" t="n">
        <v>600</v>
      </c>
      <c r="B604" s="59" t="n">
        <v>21.6</v>
      </c>
      <c r="C604" s="60"/>
    </row>
    <row r="605" customFormat="false" ht="12.75" hidden="false" customHeight="false" outlineLevel="0" collapsed="false">
      <c r="A605" s="58" t="n">
        <v>601</v>
      </c>
      <c r="B605" s="59" t="n">
        <v>22</v>
      </c>
      <c r="C605" s="60"/>
    </row>
    <row r="606" customFormat="false" ht="12.75" hidden="false" customHeight="false" outlineLevel="0" collapsed="false">
      <c r="A606" s="58" t="n">
        <v>602</v>
      </c>
      <c r="B606" s="59" t="n">
        <v>22.4</v>
      </c>
      <c r="C606" s="60"/>
    </row>
    <row r="607" customFormat="false" ht="12.75" hidden="false" customHeight="false" outlineLevel="0" collapsed="false">
      <c r="A607" s="58" t="n">
        <v>603</v>
      </c>
      <c r="B607" s="59" t="n">
        <v>22.5</v>
      </c>
      <c r="C607" s="60"/>
    </row>
    <row r="608" customFormat="false" ht="12.75" hidden="false" customHeight="false" outlineLevel="0" collapsed="false">
      <c r="A608" s="58" t="n">
        <v>604</v>
      </c>
      <c r="B608" s="59" t="n">
        <v>22.5</v>
      </c>
      <c r="C608" s="60"/>
    </row>
    <row r="609" customFormat="false" ht="12.75" hidden="false" customHeight="false" outlineLevel="0" collapsed="false">
      <c r="A609" s="58" t="n">
        <v>605</v>
      </c>
      <c r="B609" s="59" t="n">
        <v>22.5</v>
      </c>
      <c r="C609" s="60"/>
    </row>
    <row r="610" customFormat="false" ht="12.75" hidden="false" customHeight="false" outlineLevel="0" collapsed="false">
      <c r="A610" s="58" t="n">
        <v>606</v>
      </c>
      <c r="B610" s="59" t="n">
        <v>22.7</v>
      </c>
      <c r="C610" s="60"/>
    </row>
    <row r="611" customFormat="false" ht="12.75" hidden="false" customHeight="false" outlineLevel="0" collapsed="false">
      <c r="A611" s="58" t="n">
        <v>607</v>
      </c>
      <c r="B611" s="59" t="n">
        <v>23.7</v>
      </c>
      <c r="C611" s="60"/>
    </row>
    <row r="612" customFormat="false" ht="12.75" hidden="false" customHeight="false" outlineLevel="0" collapsed="false">
      <c r="A612" s="58" t="n">
        <v>608</v>
      </c>
      <c r="B612" s="59" t="n">
        <v>25.1</v>
      </c>
      <c r="C612" s="60"/>
    </row>
    <row r="613" customFormat="false" ht="12.75" hidden="false" customHeight="false" outlineLevel="0" collapsed="false">
      <c r="A613" s="58" t="n">
        <v>609</v>
      </c>
      <c r="B613" s="59" t="n">
        <v>26</v>
      </c>
      <c r="C613" s="60"/>
    </row>
    <row r="614" customFormat="false" ht="12.75" hidden="false" customHeight="false" outlineLevel="0" collapsed="false">
      <c r="A614" s="58" t="n">
        <v>610</v>
      </c>
      <c r="B614" s="59" t="n">
        <v>26.5</v>
      </c>
      <c r="C614" s="60"/>
    </row>
    <row r="615" customFormat="false" ht="12.75" hidden="false" customHeight="false" outlineLevel="0" collapsed="false">
      <c r="A615" s="58" t="n">
        <v>611</v>
      </c>
      <c r="B615" s="59" t="n">
        <v>27</v>
      </c>
      <c r="C615" s="60"/>
    </row>
    <row r="616" customFormat="false" ht="12.75" hidden="false" customHeight="false" outlineLevel="0" collapsed="false">
      <c r="A616" s="58" t="n">
        <v>612</v>
      </c>
      <c r="B616" s="59" t="n">
        <v>26.1</v>
      </c>
      <c r="C616" s="60"/>
    </row>
    <row r="617" customFormat="false" ht="12.75" hidden="false" customHeight="false" outlineLevel="0" collapsed="false">
      <c r="A617" s="58" t="n">
        <v>613</v>
      </c>
      <c r="B617" s="59" t="n">
        <v>22.8</v>
      </c>
      <c r="C617" s="60"/>
    </row>
    <row r="618" customFormat="false" ht="12.75" hidden="false" customHeight="false" outlineLevel="0" collapsed="false">
      <c r="A618" s="58" t="n">
        <v>614</v>
      </c>
      <c r="B618" s="59" t="n">
        <v>19.5</v>
      </c>
      <c r="C618" s="60"/>
    </row>
    <row r="619" customFormat="false" ht="12.75" hidden="false" customHeight="false" outlineLevel="0" collapsed="false">
      <c r="A619" s="58" t="n">
        <v>615</v>
      </c>
      <c r="B619" s="59" t="n">
        <v>16.2</v>
      </c>
      <c r="C619" s="60"/>
    </row>
    <row r="620" customFormat="false" ht="12.75" hidden="false" customHeight="false" outlineLevel="0" collapsed="false">
      <c r="A620" s="58" t="n">
        <v>616</v>
      </c>
      <c r="B620" s="59" t="n">
        <v>12.9</v>
      </c>
      <c r="C620" s="60"/>
    </row>
    <row r="621" customFormat="false" ht="12.75" hidden="false" customHeight="false" outlineLevel="0" collapsed="false">
      <c r="A621" s="58" t="n">
        <v>617</v>
      </c>
      <c r="B621" s="59" t="n">
        <v>9.6</v>
      </c>
      <c r="C621" s="60"/>
    </row>
    <row r="622" customFormat="false" ht="12.75" hidden="false" customHeight="false" outlineLevel="0" collapsed="false">
      <c r="A622" s="58" t="n">
        <v>618</v>
      </c>
      <c r="B622" s="59" t="n">
        <v>6.3</v>
      </c>
      <c r="C622" s="60"/>
    </row>
    <row r="623" customFormat="false" ht="12.75" hidden="false" customHeight="false" outlineLevel="0" collapsed="false">
      <c r="A623" s="58" t="n">
        <v>619</v>
      </c>
      <c r="B623" s="59" t="n">
        <v>3</v>
      </c>
      <c r="C623" s="60"/>
    </row>
    <row r="624" customFormat="false" ht="12.75" hidden="false" customHeight="false" outlineLevel="0" collapsed="false">
      <c r="A624" s="58" t="n">
        <v>620</v>
      </c>
      <c r="B624" s="59" t="n">
        <v>0</v>
      </c>
      <c r="C624" s="60"/>
    </row>
    <row r="625" customFormat="false" ht="12.75" hidden="false" customHeight="false" outlineLevel="0" collapsed="false">
      <c r="A625" s="58" t="n">
        <v>621</v>
      </c>
      <c r="B625" s="59" t="n">
        <v>0</v>
      </c>
      <c r="C625" s="60"/>
    </row>
    <row r="626" customFormat="false" ht="12.75" hidden="false" customHeight="false" outlineLevel="0" collapsed="false">
      <c r="A626" s="58" t="n">
        <v>622</v>
      </c>
      <c r="B626" s="59" t="n">
        <v>0</v>
      </c>
      <c r="C626" s="60"/>
    </row>
    <row r="627" customFormat="false" ht="12.75" hidden="false" customHeight="false" outlineLevel="0" collapsed="false">
      <c r="A627" s="58" t="n">
        <v>623</v>
      </c>
      <c r="B627" s="59" t="n">
        <v>0</v>
      </c>
      <c r="C627" s="60"/>
    </row>
    <row r="628" customFormat="false" ht="12.75" hidden="false" customHeight="false" outlineLevel="0" collapsed="false">
      <c r="A628" s="58" t="n">
        <v>624</v>
      </c>
      <c r="B628" s="59" t="n">
        <v>0</v>
      </c>
      <c r="C628" s="60"/>
    </row>
    <row r="629" customFormat="false" ht="12.75" hidden="false" customHeight="false" outlineLevel="0" collapsed="false">
      <c r="A629" s="58" t="n">
        <v>625</v>
      </c>
      <c r="B629" s="59" t="n">
        <v>0</v>
      </c>
      <c r="C629" s="60"/>
    </row>
    <row r="630" customFormat="false" ht="12.75" hidden="false" customHeight="false" outlineLevel="0" collapsed="false">
      <c r="A630" s="58" t="n">
        <v>626</v>
      </c>
      <c r="B630" s="59" t="n">
        <v>0</v>
      </c>
      <c r="C630" s="60"/>
    </row>
    <row r="631" customFormat="false" ht="12.75" hidden="false" customHeight="false" outlineLevel="0" collapsed="false">
      <c r="A631" s="58" t="n">
        <v>627</v>
      </c>
      <c r="B631" s="59" t="n">
        <v>0</v>
      </c>
      <c r="C631" s="60"/>
    </row>
    <row r="632" customFormat="false" ht="12.75" hidden="false" customHeight="false" outlineLevel="0" collapsed="false">
      <c r="A632" s="58" t="n">
        <v>628</v>
      </c>
      <c r="B632" s="59" t="n">
        <v>0</v>
      </c>
      <c r="C632" s="60"/>
    </row>
    <row r="633" customFormat="false" ht="12.75" hidden="false" customHeight="false" outlineLevel="0" collapsed="false">
      <c r="A633" s="58" t="n">
        <v>629</v>
      </c>
      <c r="B633" s="59" t="n">
        <v>0</v>
      </c>
      <c r="C633" s="60"/>
    </row>
    <row r="634" customFormat="false" ht="12.75" hidden="false" customHeight="false" outlineLevel="0" collapsed="false">
      <c r="A634" s="58" t="n">
        <v>630</v>
      </c>
      <c r="B634" s="59" t="n">
        <v>0</v>
      </c>
      <c r="C634" s="60"/>
    </row>
    <row r="635" customFormat="false" ht="12.75" hidden="false" customHeight="false" outlineLevel="0" collapsed="false">
      <c r="A635" s="58" t="n">
        <v>631</v>
      </c>
      <c r="B635" s="59" t="n">
        <v>0</v>
      </c>
      <c r="C635" s="60"/>
    </row>
    <row r="636" customFormat="false" ht="12.75" hidden="false" customHeight="false" outlineLevel="0" collapsed="false">
      <c r="A636" s="58" t="n">
        <v>632</v>
      </c>
      <c r="B636" s="59" t="n">
        <v>0</v>
      </c>
      <c r="C636" s="60"/>
    </row>
    <row r="637" customFormat="false" ht="12.75" hidden="false" customHeight="false" outlineLevel="0" collapsed="false">
      <c r="A637" s="58" t="n">
        <v>633</v>
      </c>
      <c r="B637" s="59" t="n">
        <v>0</v>
      </c>
      <c r="C637" s="60"/>
    </row>
    <row r="638" customFormat="false" ht="12.75" hidden="false" customHeight="false" outlineLevel="0" collapsed="false">
      <c r="A638" s="58" t="n">
        <v>634</v>
      </c>
      <c r="B638" s="59" t="n">
        <v>0</v>
      </c>
      <c r="C638" s="60"/>
    </row>
    <row r="639" customFormat="false" ht="12.75" hidden="false" customHeight="false" outlineLevel="0" collapsed="false">
      <c r="A639" s="58" t="n">
        <v>635</v>
      </c>
      <c r="B639" s="59" t="n">
        <v>0</v>
      </c>
      <c r="C639" s="60"/>
    </row>
    <row r="640" customFormat="false" ht="12.75" hidden="false" customHeight="false" outlineLevel="0" collapsed="false">
      <c r="A640" s="58" t="n">
        <v>636</v>
      </c>
      <c r="B640" s="59" t="n">
        <v>0</v>
      </c>
      <c r="C640" s="60"/>
    </row>
    <row r="641" customFormat="false" ht="12.75" hidden="false" customHeight="false" outlineLevel="0" collapsed="false">
      <c r="A641" s="58" t="n">
        <v>637</v>
      </c>
      <c r="B641" s="59" t="n">
        <v>0</v>
      </c>
      <c r="C641" s="60"/>
    </row>
    <row r="642" customFormat="false" ht="12.75" hidden="false" customHeight="false" outlineLevel="0" collapsed="false">
      <c r="A642" s="58" t="n">
        <v>638</v>
      </c>
      <c r="B642" s="59" t="n">
        <v>0</v>
      </c>
      <c r="C642" s="60"/>
    </row>
    <row r="643" customFormat="false" ht="12.75" hidden="false" customHeight="false" outlineLevel="0" collapsed="false">
      <c r="A643" s="58" t="n">
        <v>639</v>
      </c>
      <c r="B643" s="59" t="n">
        <v>0</v>
      </c>
      <c r="C643" s="60"/>
    </row>
    <row r="644" customFormat="false" ht="12.75" hidden="false" customHeight="false" outlineLevel="0" collapsed="false">
      <c r="A644" s="58" t="n">
        <v>640</v>
      </c>
      <c r="B644" s="59" t="n">
        <v>0</v>
      </c>
      <c r="C644" s="60"/>
    </row>
    <row r="645" customFormat="false" ht="12.75" hidden="false" customHeight="false" outlineLevel="0" collapsed="false">
      <c r="A645" s="58" t="n">
        <v>641</v>
      </c>
      <c r="B645" s="59" t="n">
        <v>0</v>
      </c>
      <c r="C645" s="60"/>
    </row>
    <row r="646" customFormat="false" ht="12.75" hidden="false" customHeight="false" outlineLevel="0" collapsed="false">
      <c r="A646" s="58" t="n">
        <v>642</v>
      </c>
      <c r="B646" s="59" t="n">
        <v>0</v>
      </c>
      <c r="C646" s="60"/>
    </row>
    <row r="647" customFormat="false" ht="12.75" hidden="false" customHeight="false" outlineLevel="0" collapsed="false">
      <c r="A647" s="58" t="n">
        <v>643</v>
      </c>
      <c r="B647" s="59" t="n">
        <v>0</v>
      </c>
      <c r="C647" s="60"/>
    </row>
    <row r="648" customFormat="false" ht="12.75" hidden="false" customHeight="false" outlineLevel="0" collapsed="false">
      <c r="A648" s="58" t="n">
        <v>644</v>
      </c>
      <c r="B648" s="59" t="n">
        <v>0</v>
      </c>
      <c r="C648" s="60"/>
    </row>
    <row r="649" customFormat="false" ht="12.75" hidden="false" customHeight="false" outlineLevel="0" collapsed="false">
      <c r="A649" s="58" t="n">
        <v>645</v>
      </c>
      <c r="B649" s="59" t="n">
        <v>0</v>
      </c>
      <c r="C649" s="60"/>
    </row>
    <row r="650" customFormat="false" ht="12.75" hidden="false" customHeight="false" outlineLevel="0" collapsed="false">
      <c r="A650" s="58" t="n">
        <v>646</v>
      </c>
      <c r="B650" s="59" t="n">
        <v>2</v>
      </c>
      <c r="C650" s="60"/>
    </row>
    <row r="651" customFormat="false" ht="12.75" hidden="false" customHeight="false" outlineLevel="0" collapsed="false">
      <c r="A651" s="58" t="n">
        <v>647</v>
      </c>
      <c r="B651" s="59" t="n">
        <v>4.5</v>
      </c>
      <c r="C651" s="60"/>
    </row>
    <row r="652" customFormat="false" ht="12.75" hidden="false" customHeight="false" outlineLevel="0" collapsed="false">
      <c r="A652" s="58" t="n">
        <v>648</v>
      </c>
      <c r="B652" s="59" t="n">
        <v>7.8</v>
      </c>
      <c r="C652" s="60"/>
    </row>
    <row r="653" customFormat="false" ht="12.75" hidden="false" customHeight="false" outlineLevel="0" collapsed="false">
      <c r="A653" s="58" t="n">
        <v>649</v>
      </c>
      <c r="B653" s="59" t="n">
        <v>10.2</v>
      </c>
      <c r="C653" s="60"/>
    </row>
    <row r="654" customFormat="false" ht="12.75" hidden="false" customHeight="false" outlineLevel="0" collapsed="false">
      <c r="A654" s="58" t="n">
        <v>650</v>
      </c>
      <c r="B654" s="59" t="n">
        <v>12.5</v>
      </c>
      <c r="C654" s="60"/>
    </row>
    <row r="655" customFormat="false" ht="12.75" hidden="false" customHeight="false" outlineLevel="0" collapsed="false">
      <c r="A655" s="58" t="n">
        <v>651</v>
      </c>
      <c r="B655" s="59" t="n">
        <v>14</v>
      </c>
      <c r="C655" s="60"/>
    </row>
    <row r="656" customFormat="false" ht="12.75" hidden="false" customHeight="false" outlineLevel="0" collapsed="false">
      <c r="A656" s="58" t="n">
        <v>652</v>
      </c>
      <c r="B656" s="59" t="n">
        <v>15.3</v>
      </c>
      <c r="C656" s="60"/>
    </row>
    <row r="657" customFormat="false" ht="12.75" hidden="false" customHeight="false" outlineLevel="0" collapsed="false">
      <c r="A657" s="58" t="n">
        <v>653</v>
      </c>
      <c r="B657" s="59" t="n">
        <v>17.5</v>
      </c>
      <c r="C657" s="60"/>
    </row>
    <row r="658" customFormat="false" ht="12.75" hidden="false" customHeight="false" outlineLevel="0" collapsed="false">
      <c r="A658" s="58" t="n">
        <v>654</v>
      </c>
      <c r="B658" s="59" t="n">
        <v>19.6</v>
      </c>
      <c r="C658" s="60"/>
    </row>
    <row r="659" customFormat="false" ht="12.75" hidden="false" customHeight="false" outlineLevel="0" collapsed="false">
      <c r="A659" s="58" t="n">
        <v>655</v>
      </c>
      <c r="B659" s="59" t="n">
        <v>21</v>
      </c>
      <c r="C659" s="60"/>
    </row>
    <row r="660" customFormat="false" ht="12.75" hidden="false" customHeight="false" outlineLevel="0" collapsed="false">
      <c r="A660" s="58" t="n">
        <v>656</v>
      </c>
      <c r="B660" s="59" t="n">
        <v>22.2</v>
      </c>
      <c r="C660" s="60"/>
    </row>
    <row r="661" customFormat="false" ht="12.75" hidden="false" customHeight="false" outlineLevel="0" collapsed="false">
      <c r="A661" s="58" t="n">
        <v>657</v>
      </c>
      <c r="B661" s="59" t="n">
        <v>23.3</v>
      </c>
      <c r="C661" s="60"/>
    </row>
    <row r="662" customFormat="false" ht="12.75" hidden="false" customHeight="false" outlineLevel="0" collapsed="false">
      <c r="A662" s="58" t="n">
        <v>658</v>
      </c>
      <c r="B662" s="59" t="n">
        <v>24.5</v>
      </c>
      <c r="C662" s="60"/>
    </row>
    <row r="663" customFormat="false" ht="12.75" hidden="false" customHeight="false" outlineLevel="0" collapsed="false">
      <c r="A663" s="58" t="n">
        <v>659</v>
      </c>
      <c r="B663" s="59" t="n">
        <v>25.3</v>
      </c>
      <c r="C663" s="60"/>
    </row>
    <row r="664" customFormat="false" ht="12.75" hidden="false" customHeight="false" outlineLevel="0" collapsed="false">
      <c r="A664" s="58" t="n">
        <v>660</v>
      </c>
      <c r="B664" s="59" t="n">
        <v>25.6</v>
      </c>
      <c r="C664" s="60"/>
    </row>
    <row r="665" customFormat="false" ht="12.75" hidden="false" customHeight="false" outlineLevel="0" collapsed="false">
      <c r="A665" s="58" t="n">
        <v>661</v>
      </c>
      <c r="B665" s="59" t="n">
        <v>26</v>
      </c>
      <c r="C665" s="60"/>
    </row>
    <row r="666" customFormat="false" ht="12.75" hidden="false" customHeight="false" outlineLevel="0" collapsed="false">
      <c r="A666" s="58" t="n">
        <v>662</v>
      </c>
      <c r="B666" s="59" t="n">
        <v>26.1</v>
      </c>
      <c r="C666" s="60"/>
    </row>
    <row r="667" customFormat="false" ht="12.75" hidden="false" customHeight="false" outlineLevel="0" collapsed="false">
      <c r="A667" s="58" t="n">
        <v>663</v>
      </c>
      <c r="B667" s="59" t="n">
        <v>26.2</v>
      </c>
      <c r="C667" s="60"/>
    </row>
    <row r="668" customFormat="false" ht="12.75" hidden="false" customHeight="false" outlineLevel="0" collapsed="false">
      <c r="A668" s="58" t="n">
        <v>664</v>
      </c>
      <c r="B668" s="59" t="n">
        <v>26.2</v>
      </c>
      <c r="C668" s="60"/>
    </row>
    <row r="669" customFormat="false" ht="12.75" hidden="false" customHeight="false" outlineLevel="0" collapsed="false">
      <c r="A669" s="58" t="n">
        <v>665</v>
      </c>
      <c r="B669" s="59" t="n">
        <v>26.4</v>
      </c>
      <c r="C669" s="60"/>
    </row>
    <row r="670" customFormat="false" ht="12.75" hidden="false" customHeight="false" outlineLevel="0" collapsed="false">
      <c r="A670" s="58" t="n">
        <v>666</v>
      </c>
      <c r="B670" s="59" t="n">
        <v>26.5</v>
      </c>
      <c r="C670" s="60"/>
    </row>
    <row r="671" customFormat="false" ht="12.75" hidden="false" customHeight="false" outlineLevel="0" collapsed="false">
      <c r="A671" s="58" t="n">
        <v>667</v>
      </c>
      <c r="B671" s="59" t="n">
        <v>26.5</v>
      </c>
      <c r="C671" s="60"/>
    </row>
    <row r="672" customFormat="false" ht="12.75" hidden="false" customHeight="false" outlineLevel="0" collapsed="false">
      <c r="A672" s="58" t="n">
        <v>668</v>
      </c>
      <c r="B672" s="59" t="n">
        <v>26</v>
      </c>
      <c r="C672" s="60"/>
    </row>
    <row r="673" customFormat="false" ht="12.75" hidden="false" customHeight="false" outlineLevel="0" collapsed="false">
      <c r="A673" s="58" t="n">
        <v>669</v>
      </c>
      <c r="B673" s="59" t="n">
        <v>25.5</v>
      </c>
      <c r="C673" s="60"/>
    </row>
    <row r="674" customFormat="false" ht="12.75" hidden="false" customHeight="false" outlineLevel="0" collapsed="false">
      <c r="A674" s="58" t="n">
        <v>670</v>
      </c>
      <c r="B674" s="59" t="n">
        <v>23.6</v>
      </c>
      <c r="C674" s="60"/>
    </row>
    <row r="675" customFormat="false" ht="12.75" hidden="false" customHeight="false" outlineLevel="0" collapsed="false">
      <c r="A675" s="58" t="n">
        <v>671</v>
      </c>
      <c r="B675" s="59" t="n">
        <v>21.4</v>
      </c>
      <c r="C675" s="60"/>
    </row>
    <row r="676" customFormat="false" ht="12.75" hidden="false" customHeight="false" outlineLevel="0" collapsed="false">
      <c r="A676" s="58" t="n">
        <v>672</v>
      </c>
      <c r="B676" s="59" t="n">
        <v>18.5</v>
      </c>
      <c r="C676" s="60"/>
    </row>
    <row r="677" customFormat="false" ht="12.75" hidden="false" customHeight="false" outlineLevel="0" collapsed="false">
      <c r="A677" s="58" t="n">
        <v>673</v>
      </c>
      <c r="B677" s="59" t="n">
        <v>16.4</v>
      </c>
      <c r="C677" s="60"/>
    </row>
    <row r="678" customFormat="false" ht="12.75" hidden="false" customHeight="false" outlineLevel="0" collapsed="false">
      <c r="A678" s="58" t="n">
        <v>674</v>
      </c>
      <c r="B678" s="59" t="n">
        <v>14.5</v>
      </c>
      <c r="C678" s="60"/>
    </row>
    <row r="679" customFormat="false" ht="12.75" hidden="false" customHeight="false" outlineLevel="0" collapsed="false">
      <c r="A679" s="58" t="n">
        <v>675</v>
      </c>
      <c r="B679" s="59" t="n">
        <v>11.6</v>
      </c>
      <c r="C679" s="60"/>
    </row>
    <row r="680" customFormat="false" ht="12.75" hidden="false" customHeight="false" outlineLevel="0" collapsed="false">
      <c r="A680" s="58" t="n">
        <v>676</v>
      </c>
      <c r="B680" s="59" t="n">
        <v>8.7</v>
      </c>
      <c r="C680" s="60"/>
    </row>
    <row r="681" customFormat="false" ht="12.75" hidden="false" customHeight="false" outlineLevel="0" collapsed="false">
      <c r="A681" s="58" t="n">
        <v>677</v>
      </c>
      <c r="B681" s="59" t="n">
        <v>5.8</v>
      </c>
      <c r="C681" s="60"/>
    </row>
    <row r="682" customFormat="false" ht="12.75" hidden="false" customHeight="false" outlineLevel="0" collapsed="false">
      <c r="A682" s="58" t="n">
        <v>678</v>
      </c>
      <c r="B682" s="59" t="n">
        <v>3.5</v>
      </c>
      <c r="C682" s="60"/>
    </row>
    <row r="683" customFormat="false" ht="12.75" hidden="false" customHeight="false" outlineLevel="0" collapsed="false">
      <c r="A683" s="58" t="n">
        <v>679</v>
      </c>
      <c r="B683" s="59" t="n">
        <v>2</v>
      </c>
      <c r="C683" s="60"/>
    </row>
    <row r="684" customFormat="false" ht="12.75" hidden="false" customHeight="false" outlineLevel="0" collapsed="false">
      <c r="A684" s="58" t="n">
        <v>680</v>
      </c>
      <c r="B684" s="59" t="n">
        <v>0</v>
      </c>
      <c r="C684" s="60"/>
    </row>
    <row r="685" customFormat="false" ht="12.75" hidden="false" customHeight="false" outlineLevel="0" collapsed="false">
      <c r="A685" s="58" t="n">
        <v>681</v>
      </c>
      <c r="B685" s="59" t="n">
        <v>0</v>
      </c>
      <c r="C685" s="60"/>
    </row>
    <row r="686" customFormat="false" ht="12.75" hidden="false" customHeight="false" outlineLevel="0" collapsed="false">
      <c r="A686" s="58" t="n">
        <v>682</v>
      </c>
      <c r="B686" s="59" t="n">
        <v>0</v>
      </c>
      <c r="C686" s="60"/>
    </row>
    <row r="687" customFormat="false" ht="12.75" hidden="false" customHeight="false" outlineLevel="0" collapsed="false">
      <c r="A687" s="58" t="n">
        <v>683</v>
      </c>
      <c r="B687" s="59" t="n">
        <v>0</v>
      </c>
      <c r="C687" s="60"/>
    </row>
    <row r="688" customFormat="false" ht="12.75" hidden="false" customHeight="false" outlineLevel="0" collapsed="false">
      <c r="A688" s="58" t="n">
        <v>684</v>
      </c>
      <c r="B688" s="59" t="n">
        <v>0</v>
      </c>
      <c r="C688" s="60"/>
    </row>
    <row r="689" customFormat="false" ht="12.75" hidden="false" customHeight="false" outlineLevel="0" collapsed="false">
      <c r="A689" s="58" t="n">
        <v>685</v>
      </c>
      <c r="B689" s="59" t="n">
        <v>0</v>
      </c>
      <c r="C689" s="60"/>
    </row>
    <row r="690" customFormat="false" ht="12.75" hidden="false" customHeight="false" outlineLevel="0" collapsed="false">
      <c r="A690" s="58" t="n">
        <v>686</v>
      </c>
      <c r="B690" s="59" t="n">
        <v>0</v>
      </c>
      <c r="C690" s="60"/>
    </row>
    <row r="691" customFormat="false" ht="12.75" hidden="false" customHeight="false" outlineLevel="0" collapsed="false">
      <c r="A691" s="58" t="n">
        <v>687</v>
      </c>
      <c r="B691" s="59" t="n">
        <v>0</v>
      </c>
      <c r="C691" s="60"/>
    </row>
    <row r="692" customFormat="false" ht="12.75" hidden="false" customHeight="false" outlineLevel="0" collapsed="false">
      <c r="A692" s="58" t="n">
        <v>688</v>
      </c>
      <c r="B692" s="59" t="n">
        <v>0</v>
      </c>
      <c r="C692" s="60"/>
    </row>
    <row r="693" customFormat="false" ht="12.75" hidden="false" customHeight="false" outlineLevel="0" collapsed="false">
      <c r="A693" s="58" t="n">
        <v>689</v>
      </c>
      <c r="B693" s="59" t="n">
        <v>0</v>
      </c>
      <c r="C693" s="60"/>
    </row>
    <row r="694" customFormat="false" ht="12.75" hidden="false" customHeight="false" outlineLevel="0" collapsed="false">
      <c r="A694" s="58" t="n">
        <v>690</v>
      </c>
      <c r="B694" s="59" t="n">
        <v>0</v>
      </c>
      <c r="C694" s="60"/>
    </row>
    <row r="695" customFormat="false" ht="12.75" hidden="false" customHeight="false" outlineLevel="0" collapsed="false">
      <c r="A695" s="58" t="n">
        <v>691</v>
      </c>
      <c r="B695" s="59" t="n">
        <v>0</v>
      </c>
      <c r="C695" s="60"/>
    </row>
    <row r="696" customFormat="false" ht="12.75" hidden="false" customHeight="false" outlineLevel="0" collapsed="false">
      <c r="A696" s="58" t="n">
        <v>692</v>
      </c>
      <c r="B696" s="59" t="n">
        <v>0</v>
      </c>
      <c r="C696" s="60"/>
    </row>
    <row r="697" customFormat="false" ht="12.75" hidden="false" customHeight="false" outlineLevel="0" collapsed="false">
      <c r="A697" s="58" t="n">
        <v>693</v>
      </c>
      <c r="B697" s="59" t="n">
        <v>0</v>
      </c>
      <c r="C697" s="60"/>
    </row>
    <row r="698" customFormat="false" ht="12.75" hidden="false" customHeight="false" outlineLevel="0" collapsed="false">
      <c r="A698" s="58" t="n">
        <v>694</v>
      </c>
      <c r="B698" s="59" t="n">
        <v>1.4</v>
      </c>
      <c r="C698" s="60"/>
    </row>
    <row r="699" customFormat="false" ht="12.75" hidden="false" customHeight="false" outlineLevel="0" collapsed="false">
      <c r="A699" s="58" t="n">
        <v>695</v>
      </c>
      <c r="B699" s="59" t="n">
        <v>3.3</v>
      </c>
      <c r="C699" s="60"/>
    </row>
    <row r="700" customFormat="false" ht="12.75" hidden="false" customHeight="false" outlineLevel="0" collapsed="false">
      <c r="A700" s="58" t="n">
        <v>696</v>
      </c>
      <c r="B700" s="59" t="n">
        <v>4.4</v>
      </c>
      <c r="C700" s="60"/>
    </row>
    <row r="701" customFormat="false" ht="12.75" hidden="false" customHeight="false" outlineLevel="0" collapsed="false">
      <c r="A701" s="58" t="n">
        <v>697</v>
      </c>
      <c r="B701" s="59" t="n">
        <v>6.5</v>
      </c>
      <c r="C701" s="60"/>
    </row>
    <row r="702" customFormat="false" ht="12.75" hidden="false" customHeight="false" outlineLevel="0" collapsed="false">
      <c r="A702" s="58" t="n">
        <v>698</v>
      </c>
      <c r="B702" s="59" t="n">
        <v>9.2</v>
      </c>
      <c r="C702" s="60"/>
    </row>
    <row r="703" customFormat="false" ht="12.75" hidden="false" customHeight="false" outlineLevel="0" collapsed="false">
      <c r="A703" s="58" t="n">
        <v>699</v>
      </c>
      <c r="B703" s="59" t="n">
        <v>11.3</v>
      </c>
      <c r="C703" s="60"/>
    </row>
    <row r="704" customFormat="false" ht="12.75" hidden="false" customHeight="false" outlineLevel="0" collapsed="false">
      <c r="A704" s="58" t="n">
        <v>700</v>
      </c>
      <c r="B704" s="59" t="n">
        <v>13.5</v>
      </c>
      <c r="C704" s="60"/>
    </row>
    <row r="705" customFormat="false" ht="12.75" hidden="false" customHeight="false" outlineLevel="0" collapsed="false">
      <c r="A705" s="58" t="n">
        <v>701</v>
      </c>
      <c r="B705" s="59" t="n">
        <v>14.6</v>
      </c>
      <c r="C705" s="60"/>
    </row>
    <row r="706" customFormat="false" ht="12.75" hidden="false" customHeight="false" outlineLevel="0" collapsed="false">
      <c r="A706" s="58" t="n">
        <v>702</v>
      </c>
      <c r="B706" s="59" t="n">
        <v>16.4</v>
      </c>
      <c r="C706" s="60"/>
    </row>
    <row r="707" customFormat="false" ht="12.75" hidden="false" customHeight="false" outlineLevel="0" collapsed="false">
      <c r="A707" s="58" t="n">
        <v>703</v>
      </c>
      <c r="B707" s="59" t="n">
        <v>16.7</v>
      </c>
      <c r="C707" s="60"/>
    </row>
    <row r="708" customFormat="false" ht="12.75" hidden="false" customHeight="false" outlineLevel="0" collapsed="false">
      <c r="A708" s="58" t="n">
        <v>704</v>
      </c>
      <c r="B708" s="59" t="n">
        <v>16.5</v>
      </c>
      <c r="C708" s="60"/>
    </row>
    <row r="709" customFormat="false" ht="12.75" hidden="false" customHeight="false" outlineLevel="0" collapsed="false">
      <c r="A709" s="58" t="n">
        <v>705</v>
      </c>
      <c r="B709" s="59" t="n">
        <v>16.5</v>
      </c>
      <c r="C709" s="60"/>
    </row>
    <row r="710" customFormat="false" ht="12.75" hidden="false" customHeight="false" outlineLevel="0" collapsed="false">
      <c r="A710" s="58" t="n">
        <v>706</v>
      </c>
      <c r="B710" s="59" t="n">
        <v>18.2</v>
      </c>
      <c r="C710" s="60"/>
    </row>
    <row r="711" customFormat="false" ht="12.75" hidden="false" customHeight="false" outlineLevel="0" collapsed="false">
      <c r="A711" s="58" t="n">
        <v>707</v>
      </c>
      <c r="B711" s="59" t="n">
        <v>19.2</v>
      </c>
      <c r="C711" s="60"/>
    </row>
    <row r="712" customFormat="false" ht="12.75" hidden="false" customHeight="false" outlineLevel="0" collapsed="false">
      <c r="A712" s="58" t="n">
        <v>708</v>
      </c>
      <c r="B712" s="59" t="n">
        <v>20.1</v>
      </c>
      <c r="C712" s="60"/>
    </row>
    <row r="713" customFormat="false" ht="12.75" hidden="false" customHeight="false" outlineLevel="0" collapsed="false">
      <c r="A713" s="58" t="n">
        <v>709</v>
      </c>
      <c r="B713" s="59" t="n">
        <v>21.5</v>
      </c>
      <c r="C713" s="60"/>
    </row>
    <row r="714" customFormat="false" ht="12.75" hidden="false" customHeight="false" outlineLevel="0" collapsed="false">
      <c r="A714" s="58" t="n">
        <v>710</v>
      </c>
      <c r="B714" s="59" t="n">
        <v>22.5</v>
      </c>
      <c r="C714" s="60"/>
    </row>
    <row r="715" customFormat="false" ht="12.75" hidden="false" customHeight="false" outlineLevel="0" collapsed="false">
      <c r="A715" s="58" t="n">
        <v>711</v>
      </c>
      <c r="B715" s="59" t="n">
        <v>22.5</v>
      </c>
      <c r="C715" s="60"/>
    </row>
    <row r="716" customFormat="false" ht="12.75" hidden="false" customHeight="false" outlineLevel="0" collapsed="false">
      <c r="A716" s="58" t="n">
        <v>712</v>
      </c>
      <c r="B716" s="59" t="n">
        <v>22.1</v>
      </c>
      <c r="C716" s="60"/>
    </row>
    <row r="717" customFormat="false" ht="12.75" hidden="false" customHeight="false" outlineLevel="0" collapsed="false">
      <c r="A717" s="58" t="n">
        <v>713</v>
      </c>
      <c r="B717" s="59" t="n">
        <v>22.7</v>
      </c>
      <c r="C717" s="60"/>
    </row>
    <row r="718" customFormat="false" ht="12.75" hidden="false" customHeight="false" outlineLevel="0" collapsed="false">
      <c r="A718" s="58" t="n">
        <v>714</v>
      </c>
      <c r="B718" s="59" t="n">
        <v>23.3</v>
      </c>
      <c r="C718" s="60"/>
    </row>
    <row r="719" customFormat="false" ht="12.75" hidden="false" customHeight="false" outlineLevel="0" collapsed="false">
      <c r="A719" s="58" t="n">
        <v>715</v>
      </c>
      <c r="B719" s="59" t="n">
        <v>23.5</v>
      </c>
      <c r="C719" s="60"/>
    </row>
    <row r="720" customFormat="false" ht="12.75" hidden="false" customHeight="false" outlineLevel="0" collapsed="false">
      <c r="A720" s="58" t="n">
        <v>716</v>
      </c>
      <c r="B720" s="59" t="n">
        <v>22.5</v>
      </c>
      <c r="C720" s="60"/>
    </row>
    <row r="721" customFormat="false" ht="12.75" hidden="false" customHeight="false" outlineLevel="0" collapsed="false">
      <c r="A721" s="58" t="n">
        <v>717</v>
      </c>
      <c r="B721" s="59" t="n">
        <v>21.6</v>
      </c>
      <c r="C721" s="60"/>
    </row>
    <row r="722" customFormat="false" ht="12.75" hidden="false" customHeight="false" outlineLevel="0" collapsed="false">
      <c r="A722" s="58" t="n">
        <v>718</v>
      </c>
      <c r="B722" s="59" t="n">
        <v>20.5</v>
      </c>
      <c r="C722" s="60"/>
    </row>
    <row r="723" customFormat="false" ht="12.75" hidden="false" customHeight="false" outlineLevel="0" collapsed="false">
      <c r="A723" s="58" t="n">
        <v>719</v>
      </c>
      <c r="B723" s="59" t="n">
        <v>18</v>
      </c>
      <c r="C723" s="60"/>
    </row>
    <row r="724" customFormat="false" ht="12.75" hidden="false" customHeight="false" outlineLevel="0" collapsed="false">
      <c r="A724" s="58" t="n">
        <v>720</v>
      </c>
      <c r="B724" s="59" t="n">
        <v>15</v>
      </c>
      <c r="C724" s="60"/>
    </row>
    <row r="725" customFormat="false" ht="12.75" hidden="false" customHeight="false" outlineLevel="0" collapsed="false">
      <c r="A725" s="58" t="n">
        <v>721</v>
      </c>
      <c r="B725" s="59" t="n">
        <v>12</v>
      </c>
      <c r="C725" s="60"/>
    </row>
    <row r="726" customFormat="false" ht="12.75" hidden="false" customHeight="false" outlineLevel="0" collapsed="false">
      <c r="A726" s="58" t="n">
        <v>722</v>
      </c>
      <c r="B726" s="59" t="n">
        <v>9</v>
      </c>
      <c r="C726" s="60"/>
    </row>
    <row r="727" customFormat="false" ht="12.75" hidden="false" customHeight="false" outlineLevel="0" collapsed="false">
      <c r="A727" s="58" t="n">
        <v>723</v>
      </c>
      <c r="B727" s="59" t="n">
        <v>6.2</v>
      </c>
      <c r="C727" s="60"/>
    </row>
    <row r="728" customFormat="false" ht="12.75" hidden="false" customHeight="false" outlineLevel="0" collapsed="false">
      <c r="A728" s="58" t="n">
        <v>724</v>
      </c>
      <c r="B728" s="59" t="n">
        <v>4.5</v>
      </c>
      <c r="C728" s="60"/>
    </row>
    <row r="729" customFormat="false" ht="12.75" hidden="false" customHeight="false" outlineLevel="0" collapsed="false">
      <c r="A729" s="58" t="n">
        <v>725</v>
      </c>
      <c r="B729" s="59" t="n">
        <v>3</v>
      </c>
      <c r="C729" s="60"/>
    </row>
    <row r="730" customFormat="false" ht="12.75" hidden="false" customHeight="false" outlineLevel="0" collapsed="false">
      <c r="A730" s="58" t="n">
        <v>726</v>
      </c>
      <c r="B730" s="59" t="n">
        <v>2.1</v>
      </c>
      <c r="C730" s="60"/>
    </row>
    <row r="731" customFormat="false" ht="12.75" hidden="false" customHeight="false" outlineLevel="0" collapsed="false">
      <c r="A731" s="58" t="n">
        <v>727</v>
      </c>
      <c r="B731" s="59" t="n">
        <v>0.5</v>
      </c>
      <c r="C731" s="60"/>
    </row>
    <row r="732" customFormat="false" ht="12.75" hidden="false" customHeight="false" outlineLevel="0" collapsed="false">
      <c r="A732" s="58" t="n">
        <v>728</v>
      </c>
      <c r="B732" s="59" t="n">
        <v>0.5</v>
      </c>
      <c r="C732" s="60"/>
    </row>
    <row r="733" customFormat="false" ht="12.75" hidden="false" customHeight="false" outlineLevel="0" collapsed="false">
      <c r="A733" s="58" t="n">
        <v>729</v>
      </c>
      <c r="B733" s="59" t="n">
        <v>3.2</v>
      </c>
      <c r="C733" s="60"/>
    </row>
    <row r="734" customFormat="false" ht="12.75" hidden="false" customHeight="false" outlineLevel="0" collapsed="false">
      <c r="A734" s="58" t="n">
        <v>730</v>
      </c>
      <c r="B734" s="59" t="n">
        <v>6.5</v>
      </c>
      <c r="C734" s="60"/>
    </row>
    <row r="735" customFormat="false" ht="12.75" hidden="false" customHeight="false" outlineLevel="0" collapsed="false">
      <c r="A735" s="58" t="n">
        <v>731</v>
      </c>
      <c r="B735" s="59" t="n">
        <v>9.6</v>
      </c>
      <c r="C735" s="60"/>
    </row>
    <row r="736" customFormat="false" ht="12.75" hidden="false" customHeight="false" outlineLevel="0" collapsed="false">
      <c r="A736" s="58" t="n">
        <v>732</v>
      </c>
      <c r="B736" s="59" t="n">
        <v>12.5</v>
      </c>
      <c r="C736" s="60"/>
    </row>
    <row r="737" customFormat="false" ht="12.75" hidden="false" customHeight="false" outlineLevel="0" collapsed="false">
      <c r="A737" s="58" t="n">
        <v>733</v>
      </c>
      <c r="B737" s="59" t="n">
        <v>14</v>
      </c>
      <c r="C737" s="60"/>
    </row>
    <row r="738" customFormat="false" ht="12.75" hidden="false" customHeight="false" outlineLevel="0" collapsed="false">
      <c r="A738" s="58" t="n">
        <v>734</v>
      </c>
      <c r="B738" s="59" t="n">
        <v>16</v>
      </c>
      <c r="C738" s="60"/>
    </row>
    <row r="739" customFormat="false" ht="12.75" hidden="false" customHeight="false" outlineLevel="0" collapsed="false">
      <c r="A739" s="58" t="n">
        <v>735</v>
      </c>
      <c r="B739" s="59" t="n">
        <v>18</v>
      </c>
      <c r="C739" s="60"/>
    </row>
    <row r="740" customFormat="false" ht="12.75" hidden="false" customHeight="false" outlineLevel="0" collapsed="false">
      <c r="A740" s="58" t="n">
        <v>736</v>
      </c>
      <c r="B740" s="59" t="n">
        <v>19.6</v>
      </c>
      <c r="C740" s="60"/>
    </row>
    <row r="741" customFormat="false" ht="12.75" hidden="false" customHeight="false" outlineLevel="0" collapsed="false">
      <c r="A741" s="58" t="n">
        <v>737</v>
      </c>
      <c r="B741" s="59" t="n">
        <v>21.5</v>
      </c>
      <c r="C741" s="60"/>
    </row>
    <row r="742" customFormat="false" ht="12.75" hidden="false" customHeight="false" outlineLevel="0" collapsed="false">
      <c r="A742" s="58" t="n">
        <v>738</v>
      </c>
      <c r="B742" s="59" t="n">
        <v>23.1</v>
      </c>
      <c r="C742" s="60"/>
    </row>
    <row r="743" customFormat="false" ht="12.75" hidden="false" customHeight="false" outlineLevel="0" collapsed="false">
      <c r="A743" s="58" t="n">
        <v>739</v>
      </c>
      <c r="B743" s="59" t="n">
        <v>24.5</v>
      </c>
      <c r="C743" s="60"/>
    </row>
    <row r="744" customFormat="false" ht="12.75" hidden="false" customHeight="false" outlineLevel="0" collapsed="false">
      <c r="A744" s="58" t="n">
        <v>740</v>
      </c>
      <c r="B744" s="59" t="n">
        <v>25.5</v>
      </c>
      <c r="C744" s="60"/>
    </row>
    <row r="745" customFormat="false" ht="12.75" hidden="false" customHeight="false" outlineLevel="0" collapsed="false">
      <c r="A745" s="58" t="n">
        <v>741</v>
      </c>
      <c r="B745" s="59" t="n">
        <v>26.5</v>
      </c>
      <c r="C745" s="60"/>
    </row>
    <row r="746" customFormat="false" ht="12.75" hidden="false" customHeight="false" outlineLevel="0" collapsed="false">
      <c r="A746" s="58" t="n">
        <v>742</v>
      </c>
      <c r="B746" s="59" t="n">
        <v>27.1</v>
      </c>
      <c r="C746" s="60"/>
    </row>
    <row r="747" customFormat="false" ht="12.75" hidden="false" customHeight="false" outlineLevel="0" collapsed="false">
      <c r="A747" s="58" t="n">
        <v>743</v>
      </c>
      <c r="B747" s="59" t="n">
        <v>27.6</v>
      </c>
      <c r="C747" s="60"/>
    </row>
    <row r="748" customFormat="false" ht="12.75" hidden="false" customHeight="false" outlineLevel="0" collapsed="false">
      <c r="A748" s="58" t="n">
        <v>744</v>
      </c>
      <c r="B748" s="59" t="n">
        <v>27.9</v>
      </c>
      <c r="C748" s="60"/>
    </row>
    <row r="749" customFormat="false" ht="12.75" hidden="false" customHeight="false" outlineLevel="0" collapsed="false">
      <c r="A749" s="58" t="n">
        <v>745</v>
      </c>
      <c r="B749" s="59" t="n">
        <v>28.3</v>
      </c>
      <c r="C749" s="60"/>
    </row>
    <row r="750" customFormat="false" ht="12.75" hidden="false" customHeight="false" outlineLevel="0" collapsed="false">
      <c r="A750" s="58" t="n">
        <v>746</v>
      </c>
      <c r="B750" s="59" t="n">
        <v>28.6</v>
      </c>
      <c r="C750" s="60"/>
    </row>
    <row r="751" customFormat="false" ht="12.75" hidden="false" customHeight="false" outlineLevel="0" collapsed="false">
      <c r="A751" s="58" t="n">
        <v>747</v>
      </c>
      <c r="B751" s="59" t="n">
        <v>28.6</v>
      </c>
      <c r="C751" s="60"/>
    </row>
    <row r="752" customFormat="false" ht="12.75" hidden="false" customHeight="false" outlineLevel="0" collapsed="false">
      <c r="A752" s="58" t="n">
        <v>748</v>
      </c>
      <c r="B752" s="59" t="n">
        <v>28.3</v>
      </c>
      <c r="C752" s="60"/>
    </row>
    <row r="753" customFormat="false" ht="12.75" hidden="false" customHeight="false" outlineLevel="0" collapsed="false">
      <c r="A753" s="58" t="n">
        <v>749</v>
      </c>
      <c r="B753" s="59" t="n">
        <v>28.2</v>
      </c>
      <c r="C753" s="60"/>
    </row>
    <row r="754" customFormat="false" ht="12.75" hidden="false" customHeight="false" outlineLevel="0" collapsed="false">
      <c r="A754" s="58" t="n">
        <v>750</v>
      </c>
      <c r="B754" s="59" t="n">
        <v>28</v>
      </c>
      <c r="C754" s="60"/>
    </row>
    <row r="755" customFormat="false" ht="12.75" hidden="false" customHeight="false" outlineLevel="0" collapsed="false">
      <c r="A755" s="58" t="n">
        <v>751</v>
      </c>
      <c r="B755" s="59" t="n">
        <v>27.5</v>
      </c>
      <c r="C755" s="60"/>
    </row>
    <row r="756" customFormat="false" ht="12.75" hidden="false" customHeight="false" outlineLevel="0" collapsed="false">
      <c r="A756" s="58" t="n">
        <v>752</v>
      </c>
      <c r="B756" s="59" t="n">
        <v>26.8</v>
      </c>
      <c r="C756" s="60"/>
    </row>
    <row r="757" customFormat="false" ht="12.75" hidden="false" customHeight="false" outlineLevel="0" collapsed="false">
      <c r="A757" s="58" t="n">
        <v>753</v>
      </c>
      <c r="B757" s="59" t="n">
        <v>25.5</v>
      </c>
      <c r="C757" s="60"/>
    </row>
    <row r="758" customFormat="false" ht="12.75" hidden="false" customHeight="false" outlineLevel="0" collapsed="false">
      <c r="A758" s="58" t="n">
        <v>754</v>
      </c>
      <c r="B758" s="59" t="n">
        <v>23.5</v>
      </c>
      <c r="C758" s="60"/>
    </row>
    <row r="759" customFormat="false" ht="12.75" hidden="false" customHeight="false" outlineLevel="0" collapsed="false">
      <c r="A759" s="58" t="n">
        <v>755</v>
      </c>
      <c r="B759" s="59" t="n">
        <v>21.5</v>
      </c>
      <c r="C759" s="60"/>
    </row>
    <row r="760" customFormat="false" ht="12.75" hidden="false" customHeight="false" outlineLevel="0" collapsed="false">
      <c r="A760" s="58" t="n">
        <v>756</v>
      </c>
      <c r="B760" s="59" t="n">
        <v>19</v>
      </c>
      <c r="C760" s="60"/>
    </row>
    <row r="761" customFormat="false" ht="12.75" hidden="false" customHeight="false" outlineLevel="0" collapsed="false">
      <c r="A761" s="58" t="n">
        <v>757</v>
      </c>
      <c r="B761" s="59" t="n">
        <v>16.5</v>
      </c>
      <c r="C761" s="60"/>
    </row>
    <row r="762" customFormat="false" ht="12.75" hidden="false" customHeight="false" outlineLevel="0" collapsed="false">
      <c r="A762" s="58" t="n">
        <v>758</v>
      </c>
      <c r="B762" s="59" t="n">
        <v>14.9</v>
      </c>
      <c r="C762" s="60"/>
    </row>
    <row r="763" customFormat="false" ht="12.75" hidden="false" customHeight="false" outlineLevel="0" collapsed="false">
      <c r="A763" s="58" t="n">
        <v>759</v>
      </c>
      <c r="B763" s="59" t="n">
        <v>12.5</v>
      </c>
      <c r="C763" s="60"/>
    </row>
    <row r="764" customFormat="false" ht="12.75" hidden="false" customHeight="false" outlineLevel="0" collapsed="false">
      <c r="A764" s="58" t="n">
        <v>760</v>
      </c>
      <c r="B764" s="59" t="n">
        <v>9.39</v>
      </c>
      <c r="C764" s="60"/>
    </row>
    <row r="765" customFormat="false" ht="12.75" hidden="false" customHeight="false" outlineLevel="0" collapsed="false">
      <c r="A765" s="58" t="n">
        <v>761</v>
      </c>
      <c r="B765" s="59" t="n">
        <v>6.2</v>
      </c>
      <c r="C765" s="60"/>
    </row>
    <row r="766" customFormat="false" ht="12.75" hidden="false" customHeight="false" outlineLevel="0" collapsed="false">
      <c r="A766" s="58" t="n">
        <v>762</v>
      </c>
      <c r="B766" s="59" t="n">
        <v>3</v>
      </c>
      <c r="C766" s="60"/>
    </row>
    <row r="767" customFormat="false" ht="12.75" hidden="false" customHeight="false" outlineLevel="0" collapsed="false">
      <c r="A767" s="58" t="n">
        <v>763</v>
      </c>
      <c r="B767" s="59" t="n">
        <v>1.5</v>
      </c>
      <c r="C767" s="60"/>
    </row>
    <row r="768" customFormat="false" ht="12.75" hidden="false" customHeight="false" outlineLevel="0" collapsed="false">
      <c r="A768" s="58" t="n">
        <v>764</v>
      </c>
      <c r="B768" s="59" t="n">
        <v>1.5</v>
      </c>
      <c r="C768" s="60"/>
    </row>
    <row r="769" customFormat="false" ht="12.75" hidden="false" customHeight="false" outlineLevel="0" collapsed="false">
      <c r="A769" s="58" t="n">
        <v>765</v>
      </c>
      <c r="B769" s="59" t="n">
        <v>0.5</v>
      </c>
      <c r="C769" s="60"/>
    </row>
    <row r="770" customFormat="false" ht="12.75" hidden="false" customHeight="false" outlineLevel="0" collapsed="false">
      <c r="A770" s="58" t="n">
        <v>766</v>
      </c>
      <c r="B770" s="59" t="n">
        <v>0</v>
      </c>
      <c r="C770" s="60"/>
    </row>
    <row r="771" customFormat="false" ht="12.75" hidden="false" customHeight="false" outlineLevel="0" collapsed="false">
      <c r="A771" s="58" t="n">
        <v>767</v>
      </c>
      <c r="B771" s="59" t="n">
        <v>3</v>
      </c>
      <c r="C771" s="60"/>
    </row>
    <row r="772" customFormat="false" ht="12.75" hidden="false" customHeight="false" outlineLevel="0" collapsed="false">
      <c r="A772" s="58" t="n">
        <v>768</v>
      </c>
      <c r="B772" s="59" t="n">
        <v>6.3</v>
      </c>
      <c r="C772" s="60"/>
    </row>
    <row r="773" customFormat="false" ht="12.75" hidden="false" customHeight="false" outlineLevel="0" collapsed="false">
      <c r="A773" s="58" t="n">
        <v>769</v>
      </c>
      <c r="B773" s="59" t="n">
        <v>9.6</v>
      </c>
      <c r="C773" s="60"/>
    </row>
    <row r="774" customFormat="false" ht="12.75" hidden="false" customHeight="false" outlineLevel="0" collapsed="false">
      <c r="A774" s="58" t="n">
        <v>770</v>
      </c>
      <c r="B774" s="59" t="n">
        <v>12.9</v>
      </c>
      <c r="C774" s="60"/>
    </row>
    <row r="775" customFormat="false" ht="12.75" hidden="false" customHeight="false" outlineLevel="0" collapsed="false">
      <c r="A775" s="58" t="n">
        <v>771</v>
      </c>
      <c r="B775" s="59" t="n">
        <v>15.8</v>
      </c>
      <c r="C775" s="60"/>
    </row>
    <row r="776" customFormat="false" ht="12.75" hidden="false" customHeight="false" outlineLevel="0" collapsed="false">
      <c r="A776" s="58" t="n">
        <v>772</v>
      </c>
      <c r="B776" s="59" t="n">
        <v>17.5</v>
      </c>
      <c r="C776" s="60"/>
    </row>
    <row r="777" customFormat="false" ht="12.75" hidden="false" customHeight="false" outlineLevel="0" collapsed="false">
      <c r="A777" s="58" t="n">
        <v>773</v>
      </c>
      <c r="B777" s="59" t="n">
        <v>18.4</v>
      </c>
      <c r="C777" s="60"/>
    </row>
    <row r="778" customFormat="false" ht="12.75" hidden="false" customHeight="false" outlineLevel="0" collapsed="false">
      <c r="A778" s="58" t="n">
        <v>774</v>
      </c>
      <c r="B778" s="59" t="n">
        <v>19.5</v>
      </c>
      <c r="C778" s="60"/>
    </row>
    <row r="779" customFormat="false" ht="12.75" hidden="false" customHeight="false" outlineLevel="0" collapsed="false">
      <c r="A779" s="58" t="n">
        <v>775</v>
      </c>
      <c r="B779" s="59" t="n">
        <v>20.7</v>
      </c>
      <c r="C779" s="60"/>
    </row>
    <row r="780" customFormat="false" ht="12.75" hidden="false" customHeight="false" outlineLevel="0" collapsed="false">
      <c r="A780" s="58" t="n">
        <v>776</v>
      </c>
      <c r="B780" s="59" t="n">
        <v>22</v>
      </c>
      <c r="C780" s="60"/>
    </row>
    <row r="781" customFormat="false" ht="12.75" hidden="false" customHeight="false" outlineLevel="0" collapsed="false">
      <c r="A781" s="58" t="n">
        <v>777</v>
      </c>
      <c r="B781" s="59" t="n">
        <v>23.2</v>
      </c>
      <c r="C781" s="60"/>
    </row>
    <row r="782" customFormat="false" ht="12.75" hidden="false" customHeight="false" outlineLevel="0" collapsed="false">
      <c r="A782" s="58" t="n">
        <v>778</v>
      </c>
      <c r="B782" s="59" t="n">
        <v>25</v>
      </c>
      <c r="C782" s="60"/>
    </row>
    <row r="783" customFormat="false" ht="12.75" hidden="false" customHeight="false" outlineLevel="0" collapsed="false">
      <c r="A783" s="58" t="n">
        <v>779</v>
      </c>
      <c r="B783" s="59" t="n">
        <v>26.5</v>
      </c>
      <c r="C783" s="60"/>
    </row>
    <row r="784" customFormat="false" ht="12.75" hidden="false" customHeight="false" outlineLevel="0" collapsed="false">
      <c r="A784" s="58" t="n">
        <v>780</v>
      </c>
      <c r="B784" s="59" t="n">
        <v>27.5</v>
      </c>
      <c r="C784" s="60"/>
    </row>
    <row r="785" customFormat="false" ht="12.75" hidden="false" customHeight="false" outlineLevel="0" collapsed="false">
      <c r="A785" s="58" t="n">
        <v>781</v>
      </c>
      <c r="B785" s="59" t="n">
        <v>28</v>
      </c>
      <c r="C785" s="60"/>
    </row>
    <row r="786" customFormat="false" ht="12.75" hidden="false" customHeight="false" outlineLevel="0" collapsed="false">
      <c r="A786" s="58" t="n">
        <v>782</v>
      </c>
      <c r="B786" s="59" t="n">
        <v>28.3</v>
      </c>
      <c r="C786" s="60"/>
    </row>
    <row r="787" customFormat="false" ht="12.75" hidden="false" customHeight="false" outlineLevel="0" collapsed="false">
      <c r="A787" s="58" t="n">
        <v>783</v>
      </c>
      <c r="B787" s="59" t="n">
        <v>28.9</v>
      </c>
      <c r="C787" s="60"/>
    </row>
    <row r="788" customFormat="false" ht="12.75" hidden="false" customHeight="false" outlineLevel="0" collapsed="false">
      <c r="A788" s="58" t="n">
        <v>784</v>
      </c>
      <c r="B788" s="59" t="n">
        <v>28.9</v>
      </c>
      <c r="C788" s="60"/>
    </row>
    <row r="789" customFormat="false" ht="12.75" hidden="false" customHeight="false" outlineLevel="0" collapsed="false">
      <c r="A789" s="58" t="n">
        <v>785</v>
      </c>
      <c r="B789" s="59" t="n">
        <v>28.9</v>
      </c>
      <c r="C789" s="60"/>
    </row>
    <row r="790" customFormat="false" ht="12.75" hidden="false" customHeight="false" outlineLevel="0" collapsed="false">
      <c r="A790" s="58" t="n">
        <v>786</v>
      </c>
      <c r="B790" s="59" t="n">
        <v>28.8</v>
      </c>
      <c r="C790" s="60"/>
    </row>
    <row r="791" customFormat="false" ht="12.75" hidden="false" customHeight="false" outlineLevel="0" collapsed="false">
      <c r="A791" s="58" t="n">
        <v>787</v>
      </c>
      <c r="B791" s="59" t="n">
        <v>28.5</v>
      </c>
      <c r="C791" s="60"/>
    </row>
    <row r="792" customFormat="false" ht="12.75" hidden="false" customHeight="false" outlineLevel="0" collapsed="false">
      <c r="A792" s="58" t="n">
        <v>788</v>
      </c>
      <c r="B792" s="59" t="n">
        <v>28.3</v>
      </c>
      <c r="C792" s="60"/>
    </row>
    <row r="793" customFormat="false" ht="12.75" hidden="false" customHeight="false" outlineLevel="0" collapsed="false">
      <c r="A793" s="58" t="n">
        <v>789</v>
      </c>
      <c r="B793" s="59" t="n">
        <v>28.3</v>
      </c>
      <c r="C793" s="60"/>
    </row>
    <row r="794" customFormat="false" ht="12.75" hidden="false" customHeight="false" outlineLevel="0" collapsed="false">
      <c r="A794" s="58" t="n">
        <v>790</v>
      </c>
      <c r="B794" s="59" t="n">
        <v>28.3</v>
      </c>
      <c r="C794" s="60"/>
    </row>
    <row r="795" customFormat="false" ht="12.75" hidden="false" customHeight="false" outlineLevel="0" collapsed="false">
      <c r="A795" s="58" t="n">
        <v>791</v>
      </c>
      <c r="B795" s="59" t="n">
        <v>28.2</v>
      </c>
      <c r="C795" s="60"/>
    </row>
    <row r="796" customFormat="false" ht="12.75" hidden="false" customHeight="false" outlineLevel="0" collapsed="false">
      <c r="A796" s="58" t="n">
        <v>792</v>
      </c>
      <c r="B796" s="59" t="n">
        <v>27.6</v>
      </c>
      <c r="C796" s="60"/>
    </row>
    <row r="797" customFormat="false" ht="12.75" hidden="false" customHeight="false" outlineLevel="0" collapsed="false">
      <c r="A797" s="58" t="n">
        <v>793</v>
      </c>
      <c r="B797" s="59" t="n">
        <v>27.5</v>
      </c>
      <c r="C797" s="60"/>
    </row>
    <row r="798" customFormat="false" ht="12.75" hidden="false" customHeight="false" outlineLevel="0" collapsed="false">
      <c r="A798" s="58" t="n">
        <v>794</v>
      </c>
      <c r="B798" s="59" t="n">
        <v>27.5</v>
      </c>
      <c r="C798" s="60"/>
    </row>
    <row r="799" customFormat="false" ht="12.75" hidden="false" customHeight="false" outlineLevel="0" collapsed="false">
      <c r="A799" s="58" t="n">
        <v>795</v>
      </c>
      <c r="B799" s="59" t="n">
        <v>27.5</v>
      </c>
      <c r="C799" s="60"/>
    </row>
    <row r="800" customFormat="false" ht="12.75" hidden="false" customHeight="false" outlineLevel="0" collapsed="false">
      <c r="A800" s="58" t="n">
        <v>796</v>
      </c>
      <c r="B800" s="59" t="n">
        <v>27.5</v>
      </c>
      <c r="C800" s="60"/>
    </row>
    <row r="801" customFormat="false" ht="12.75" hidden="false" customHeight="false" outlineLevel="0" collapsed="false">
      <c r="A801" s="58" t="n">
        <v>797</v>
      </c>
      <c r="B801" s="59" t="n">
        <v>27.5</v>
      </c>
      <c r="C801" s="60"/>
    </row>
    <row r="802" customFormat="false" ht="12.75" hidden="false" customHeight="false" outlineLevel="0" collapsed="false">
      <c r="A802" s="58" t="n">
        <v>798</v>
      </c>
      <c r="B802" s="59" t="n">
        <v>27.5</v>
      </c>
      <c r="C802" s="60"/>
    </row>
    <row r="803" customFormat="false" ht="12.75" hidden="false" customHeight="false" outlineLevel="0" collapsed="false">
      <c r="A803" s="58" t="n">
        <v>799</v>
      </c>
      <c r="B803" s="59" t="n">
        <v>27.6</v>
      </c>
      <c r="C803" s="60"/>
    </row>
    <row r="804" customFormat="false" ht="12.75" hidden="false" customHeight="false" outlineLevel="0" collapsed="false">
      <c r="A804" s="58" t="n">
        <v>800</v>
      </c>
      <c r="B804" s="59" t="n">
        <v>28</v>
      </c>
      <c r="C804" s="60"/>
    </row>
    <row r="805" customFormat="false" ht="12.75" hidden="false" customHeight="false" outlineLevel="0" collapsed="false">
      <c r="A805" s="58" t="n">
        <v>801</v>
      </c>
      <c r="B805" s="59" t="n">
        <v>28.5</v>
      </c>
      <c r="C805" s="60"/>
    </row>
    <row r="806" customFormat="false" ht="12.75" hidden="false" customHeight="false" outlineLevel="0" collapsed="false">
      <c r="A806" s="58" t="n">
        <v>802</v>
      </c>
      <c r="B806" s="59" t="n">
        <v>30</v>
      </c>
      <c r="C806" s="60"/>
    </row>
    <row r="807" customFormat="false" ht="12.75" hidden="false" customHeight="false" outlineLevel="0" collapsed="false">
      <c r="A807" s="58" t="n">
        <v>803</v>
      </c>
      <c r="B807" s="59" t="n">
        <v>31</v>
      </c>
      <c r="C807" s="60"/>
    </row>
    <row r="808" customFormat="false" ht="12.75" hidden="false" customHeight="false" outlineLevel="0" collapsed="false">
      <c r="A808" s="58" t="n">
        <v>804</v>
      </c>
      <c r="B808" s="59" t="n">
        <v>32</v>
      </c>
      <c r="C808" s="60"/>
    </row>
    <row r="809" customFormat="false" ht="12.75" hidden="false" customHeight="false" outlineLevel="0" collapsed="false">
      <c r="A809" s="58" t="n">
        <v>805</v>
      </c>
      <c r="B809" s="59" t="n">
        <v>33</v>
      </c>
      <c r="C809" s="60"/>
    </row>
    <row r="810" customFormat="false" ht="12.75" hidden="false" customHeight="false" outlineLevel="0" collapsed="false">
      <c r="A810" s="58" t="n">
        <v>806</v>
      </c>
      <c r="B810" s="59" t="n">
        <v>33</v>
      </c>
      <c r="C810" s="60"/>
    </row>
    <row r="811" customFormat="false" ht="12.75" hidden="false" customHeight="false" outlineLevel="0" collapsed="false">
      <c r="A811" s="58" t="n">
        <v>807</v>
      </c>
      <c r="B811" s="59" t="n">
        <v>33.6</v>
      </c>
      <c r="C811" s="60"/>
    </row>
    <row r="812" customFormat="false" ht="12.75" hidden="false" customHeight="false" outlineLevel="0" collapsed="false">
      <c r="A812" s="58" t="n">
        <v>808</v>
      </c>
      <c r="B812" s="59" t="n">
        <v>34</v>
      </c>
      <c r="C812" s="60"/>
    </row>
    <row r="813" customFormat="false" ht="12.75" hidden="false" customHeight="false" outlineLevel="0" collapsed="false">
      <c r="A813" s="58" t="n">
        <v>809</v>
      </c>
      <c r="B813" s="59" t="n">
        <v>34.3</v>
      </c>
      <c r="C813" s="60"/>
    </row>
    <row r="814" customFormat="false" ht="12.75" hidden="false" customHeight="false" outlineLevel="0" collapsed="false">
      <c r="A814" s="58" t="n">
        <v>810</v>
      </c>
      <c r="B814" s="59" t="n">
        <v>34.2</v>
      </c>
      <c r="C814" s="60"/>
    </row>
    <row r="815" customFormat="false" ht="12.75" hidden="false" customHeight="false" outlineLevel="0" collapsed="false">
      <c r="A815" s="58" t="n">
        <v>811</v>
      </c>
      <c r="B815" s="59" t="n">
        <v>34</v>
      </c>
      <c r="C815" s="60"/>
    </row>
    <row r="816" customFormat="false" ht="12.75" hidden="false" customHeight="false" outlineLevel="0" collapsed="false">
      <c r="A816" s="58" t="n">
        <v>812</v>
      </c>
      <c r="B816" s="59" t="n">
        <v>34</v>
      </c>
      <c r="C816" s="60"/>
    </row>
    <row r="817" customFormat="false" ht="12.75" hidden="false" customHeight="false" outlineLevel="0" collapsed="false">
      <c r="A817" s="58" t="n">
        <v>813</v>
      </c>
      <c r="B817" s="59" t="n">
        <v>33.9</v>
      </c>
      <c r="C817" s="60"/>
    </row>
    <row r="818" customFormat="false" ht="12.75" hidden="false" customHeight="false" outlineLevel="0" collapsed="false">
      <c r="A818" s="58" t="n">
        <v>814</v>
      </c>
      <c r="B818" s="59" t="n">
        <v>33.6</v>
      </c>
      <c r="C818" s="60"/>
    </row>
    <row r="819" customFormat="false" ht="12.75" hidden="false" customHeight="false" outlineLevel="0" collapsed="false">
      <c r="A819" s="58" t="n">
        <v>815</v>
      </c>
      <c r="B819" s="59" t="n">
        <v>33.1</v>
      </c>
      <c r="C819" s="60"/>
    </row>
    <row r="820" customFormat="false" ht="12.75" hidden="false" customHeight="false" outlineLevel="0" collapsed="false">
      <c r="A820" s="58" t="n">
        <v>816</v>
      </c>
      <c r="B820" s="59" t="n">
        <v>33</v>
      </c>
      <c r="C820" s="60"/>
    </row>
    <row r="821" customFormat="false" ht="12.75" hidden="false" customHeight="false" outlineLevel="0" collapsed="false">
      <c r="A821" s="58" t="n">
        <v>817</v>
      </c>
      <c r="B821" s="59" t="n">
        <v>32.5</v>
      </c>
      <c r="C821" s="60"/>
    </row>
    <row r="822" customFormat="false" ht="12.75" hidden="false" customHeight="false" outlineLevel="0" collapsed="false">
      <c r="A822" s="58" t="n">
        <v>818</v>
      </c>
      <c r="B822" s="59" t="n">
        <v>32</v>
      </c>
      <c r="C822" s="60"/>
    </row>
    <row r="823" customFormat="false" ht="12.75" hidden="false" customHeight="false" outlineLevel="0" collapsed="false">
      <c r="A823" s="58" t="n">
        <v>819</v>
      </c>
      <c r="B823" s="59" t="n">
        <v>31.9</v>
      </c>
      <c r="C823" s="60"/>
    </row>
    <row r="824" customFormat="false" ht="12.75" hidden="false" customHeight="false" outlineLevel="0" collapsed="false">
      <c r="A824" s="58" t="n">
        <v>820</v>
      </c>
      <c r="B824" s="59" t="n">
        <v>31.6</v>
      </c>
      <c r="C824" s="60"/>
    </row>
    <row r="825" customFormat="false" ht="12.75" hidden="false" customHeight="false" outlineLevel="0" collapsed="false">
      <c r="A825" s="58" t="n">
        <v>821</v>
      </c>
      <c r="B825" s="59" t="n">
        <v>31.5</v>
      </c>
      <c r="C825" s="60"/>
    </row>
    <row r="826" customFormat="false" ht="12.75" hidden="false" customHeight="false" outlineLevel="0" collapsed="false">
      <c r="A826" s="58" t="n">
        <v>822</v>
      </c>
      <c r="B826" s="59" t="n">
        <v>30.6</v>
      </c>
      <c r="C826" s="60"/>
    </row>
    <row r="827" customFormat="false" ht="12.75" hidden="false" customHeight="false" outlineLevel="0" collapsed="false">
      <c r="A827" s="58" t="n">
        <v>823</v>
      </c>
      <c r="B827" s="59" t="n">
        <v>30</v>
      </c>
      <c r="C827" s="60"/>
    </row>
    <row r="828" customFormat="false" ht="12.75" hidden="false" customHeight="false" outlineLevel="0" collapsed="false">
      <c r="A828" s="58" t="n">
        <v>824</v>
      </c>
      <c r="B828" s="59" t="n">
        <v>29.9</v>
      </c>
      <c r="C828" s="60"/>
    </row>
    <row r="829" customFormat="false" ht="12.75" hidden="false" customHeight="false" outlineLevel="0" collapsed="false">
      <c r="A829" s="58" t="n">
        <v>825</v>
      </c>
      <c r="B829" s="59" t="n">
        <v>29.9</v>
      </c>
      <c r="C829" s="60"/>
    </row>
    <row r="830" customFormat="false" ht="12.75" hidden="false" customHeight="false" outlineLevel="0" collapsed="false">
      <c r="A830" s="58" t="n">
        <v>826</v>
      </c>
      <c r="B830" s="59" t="n">
        <v>29.9</v>
      </c>
      <c r="C830" s="60"/>
    </row>
    <row r="831" customFormat="false" ht="12.75" hidden="false" customHeight="false" outlineLevel="0" collapsed="false">
      <c r="A831" s="58" t="n">
        <v>827</v>
      </c>
      <c r="B831" s="59" t="n">
        <v>29.9</v>
      </c>
      <c r="C831" s="60"/>
    </row>
    <row r="832" customFormat="false" ht="12.75" hidden="false" customHeight="false" outlineLevel="0" collapsed="false">
      <c r="A832" s="58" t="n">
        <v>828</v>
      </c>
      <c r="B832" s="59" t="n">
        <v>29.6</v>
      </c>
      <c r="C832" s="60"/>
    </row>
    <row r="833" customFormat="false" ht="12.75" hidden="false" customHeight="false" outlineLevel="0" collapsed="false">
      <c r="A833" s="58" t="n">
        <v>829</v>
      </c>
      <c r="B833" s="59" t="n">
        <v>29.5</v>
      </c>
      <c r="C833" s="60"/>
    </row>
    <row r="834" customFormat="false" ht="12.75" hidden="false" customHeight="false" outlineLevel="0" collapsed="false">
      <c r="A834" s="58" t="n">
        <v>830</v>
      </c>
      <c r="B834" s="59" t="n">
        <v>29.5</v>
      </c>
      <c r="C834" s="60"/>
    </row>
    <row r="835" customFormat="false" ht="12.75" hidden="false" customHeight="false" outlineLevel="0" collapsed="false">
      <c r="A835" s="58" t="n">
        <v>831</v>
      </c>
      <c r="B835" s="59" t="n">
        <v>29.3</v>
      </c>
      <c r="C835" s="60"/>
    </row>
    <row r="836" customFormat="false" ht="12.75" hidden="false" customHeight="false" outlineLevel="0" collapsed="false">
      <c r="A836" s="58" t="n">
        <v>832</v>
      </c>
      <c r="B836" s="59" t="n">
        <v>28.9</v>
      </c>
      <c r="C836" s="60"/>
    </row>
    <row r="837" customFormat="false" ht="12.75" hidden="false" customHeight="false" outlineLevel="0" collapsed="false">
      <c r="A837" s="58" t="n">
        <v>833</v>
      </c>
      <c r="B837" s="59" t="n">
        <v>28.2</v>
      </c>
      <c r="C837" s="60"/>
    </row>
    <row r="838" customFormat="false" ht="12.75" hidden="false" customHeight="false" outlineLevel="0" collapsed="false">
      <c r="A838" s="58" t="n">
        <v>834</v>
      </c>
      <c r="B838" s="59" t="n">
        <v>27.7</v>
      </c>
      <c r="C838" s="60"/>
    </row>
    <row r="839" customFormat="false" ht="12.75" hidden="false" customHeight="false" outlineLevel="0" collapsed="false">
      <c r="A839" s="58" t="n">
        <v>835</v>
      </c>
      <c r="B839" s="59" t="n">
        <v>27</v>
      </c>
      <c r="C839" s="60"/>
    </row>
    <row r="840" customFormat="false" ht="12.75" hidden="false" customHeight="false" outlineLevel="0" collapsed="false">
      <c r="A840" s="58" t="n">
        <v>836</v>
      </c>
      <c r="B840" s="59" t="n">
        <v>25.5</v>
      </c>
      <c r="C840" s="60"/>
    </row>
    <row r="841" customFormat="false" ht="12.75" hidden="false" customHeight="false" outlineLevel="0" collapsed="false">
      <c r="A841" s="58" t="n">
        <v>837</v>
      </c>
      <c r="B841" s="59" t="n">
        <v>23.7</v>
      </c>
      <c r="C841" s="60"/>
    </row>
    <row r="842" customFormat="false" ht="12.75" hidden="false" customHeight="false" outlineLevel="0" collapsed="false">
      <c r="A842" s="58" t="n">
        <v>838</v>
      </c>
      <c r="B842" s="59" t="n">
        <v>22</v>
      </c>
      <c r="C842" s="60"/>
    </row>
    <row r="843" customFormat="false" ht="12.75" hidden="false" customHeight="false" outlineLevel="0" collapsed="false">
      <c r="A843" s="58" t="n">
        <v>839</v>
      </c>
      <c r="B843" s="59" t="n">
        <v>20.5</v>
      </c>
      <c r="C843" s="60"/>
    </row>
    <row r="844" customFormat="false" ht="12.75" hidden="false" customHeight="false" outlineLevel="0" collapsed="false">
      <c r="A844" s="58" t="n">
        <v>840</v>
      </c>
      <c r="B844" s="59" t="n">
        <v>19.2</v>
      </c>
      <c r="C844" s="60"/>
    </row>
    <row r="845" customFormat="false" ht="12.75" hidden="false" customHeight="false" outlineLevel="0" collapsed="false">
      <c r="A845" s="58" t="n">
        <v>841</v>
      </c>
      <c r="B845" s="59" t="n">
        <v>19.2</v>
      </c>
      <c r="C845" s="60"/>
    </row>
    <row r="846" customFormat="false" ht="12.75" hidden="false" customHeight="false" outlineLevel="0" collapsed="false">
      <c r="A846" s="58" t="n">
        <v>842</v>
      </c>
      <c r="B846" s="59" t="n">
        <v>20.1</v>
      </c>
      <c r="C846" s="60"/>
    </row>
    <row r="847" customFormat="false" ht="12.75" hidden="false" customHeight="false" outlineLevel="0" collapsed="false">
      <c r="A847" s="58" t="n">
        <v>843</v>
      </c>
      <c r="B847" s="59" t="n">
        <v>20.9</v>
      </c>
      <c r="C847" s="60"/>
    </row>
    <row r="848" customFormat="false" ht="12.75" hidden="false" customHeight="false" outlineLevel="0" collapsed="false">
      <c r="A848" s="58" t="n">
        <v>844</v>
      </c>
      <c r="B848" s="59" t="n">
        <v>21.4</v>
      </c>
      <c r="C848" s="60"/>
    </row>
    <row r="849" customFormat="false" ht="12.75" hidden="false" customHeight="false" outlineLevel="0" collapsed="false">
      <c r="A849" s="58" t="n">
        <v>845</v>
      </c>
      <c r="B849" s="59" t="n">
        <v>22</v>
      </c>
      <c r="C849" s="60"/>
    </row>
    <row r="850" customFormat="false" ht="12.75" hidden="false" customHeight="false" outlineLevel="0" collapsed="false">
      <c r="A850" s="58" t="n">
        <v>846</v>
      </c>
      <c r="B850" s="59" t="n">
        <v>22.6</v>
      </c>
      <c r="C850" s="60"/>
    </row>
    <row r="851" customFormat="false" ht="12.75" hidden="false" customHeight="false" outlineLevel="0" collapsed="false">
      <c r="A851" s="58" t="n">
        <v>847</v>
      </c>
      <c r="B851" s="59" t="n">
        <v>23.2</v>
      </c>
      <c r="C851" s="60"/>
    </row>
    <row r="852" customFormat="false" ht="12.75" hidden="false" customHeight="false" outlineLevel="0" collapsed="false">
      <c r="A852" s="58" t="n">
        <v>848</v>
      </c>
      <c r="B852" s="59" t="n">
        <v>24</v>
      </c>
      <c r="C852" s="60"/>
    </row>
    <row r="853" customFormat="false" ht="12.75" hidden="false" customHeight="false" outlineLevel="0" collapsed="false">
      <c r="A853" s="58" t="n">
        <v>849</v>
      </c>
      <c r="B853" s="59" t="n">
        <v>25</v>
      </c>
      <c r="C853" s="60"/>
    </row>
    <row r="854" customFormat="false" ht="12.75" hidden="false" customHeight="false" outlineLevel="0" collapsed="false">
      <c r="A854" s="58" t="n">
        <v>850</v>
      </c>
      <c r="B854" s="59" t="n">
        <v>26</v>
      </c>
      <c r="C854" s="60"/>
    </row>
    <row r="855" customFormat="false" ht="12.75" hidden="false" customHeight="false" outlineLevel="0" collapsed="false">
      <c r="A855" s="58" t="n">
        <v>851</v>
      </c>
      <c r="B855" s="59" t="n">
        <v>26.6</v>
      </c>
      <c r="C855" s="60"/>
    </row>
    <row r="856" customFormat="false" ht="12.75" hidden="false" customHeight="false" outlineLevel="0" collapsed="false">
      <c r="A856" s="58" t="n">
        <v>852</v>
      </c>
      <c r="B856" s="59" t="n">
        <v>26.6</v>
      </c>
      <c r="C856" s="60"/>
    </row>
    <row r="857" customFormat="false" ht="12.75" hidden="false" customHeight="false" outlineLevel="0" collapsed="false">
      <c r="A857" s="58" t="n">
        <v>853</v>
      </c>
      <c r="B857" s="59" t="n">
        <v>26.8</v>
      </c>
      <c r="C857" s="60"/>
    </row>
    <row r="858" customFormat="false" ht="12.75" hidden="false" customHeight="false" outlineLevel="0" collapsed="false">
      <c r="A858" s="58" t="n">
        <v>854</v>
      </c>
      <c r="B858" s="59" t="n">
        <v>27</v>
      </c>
      <c r="C858" s="60"/>
    </row>
    <row r="859" customFormat="false" ht="12.75" hidden="false" customHeight="false" outlineLevel="0" collapsed="false">
      <c r="A859" s="58" t="n">
        <v>855</v>
      </c>
      <c r="B859" s="59" t="n">
        <v>27.2</v>
      </c>
      <c r="C859" s="60"/>
    </row>
    <row r="860" customFormat="false" ht="12.75" hidden="false" customHeight="false" outlineLevel="0" collapsed="false">
      <c r="A860" s="58" t="n">
        <v>856</v>
      </c>
      <c r="B860" s="59" t="n">
        <v>27.8</v>
      </c>
      <c r="C860" s="60"/>
    </row>
    <row r="861" customFormat="false" ht="12.75" hidden="false" customHeight="false" outlineLevel="0" collapsed="false">
      <c r="A861" s="58" t="n">
        <v>857</v>
      </c>
      <c r="B861" s="59" t="n">
        <v>28.1</v>
      </c>
      <c r="C861" s="60"/>
    </row>
    <row r="862" customFormat="false" ht="12.75" hidden="false" customHeight="false" outlineLevel="0" collapsed="false">
      <c r="A862" s="58" t="n">
        <v>858</v>
      </c>
      <c r="B862" s="59" t="n">
        <v>28.8</v>
      </c>
      <c r="C862" s="60"/>
    </row>
    <row r="863" customFormat="false" ht="12.75" hidden="false" customHeight="false" outlineLevel="0" collapsed="false">
      <c r="A863" s="58" t="n">
        <v>859</v>
      </c>
      <c r="B863" s="59" t="n">
        <v>28.9</v>
      </c>
      <c r="C863" s="60"/>
    </row>
    <row r="864" customFormat="false" ht="12.75" hidden="false" customHeight="false" outlineLevel="0" collapsed="false">
      <c r="A864" s="58" t="n">
        <v>860</v>
      </c>
      <c r="B864" s="59" t="n">
        <v>29</v>
      </c>
      <c r="C864" s="60"/>
    </row>
    <row r="865" customFormat="false" ht="12.75" hidden="false" customHeight="false" outlineLevel="0" collapsed="false">
      <c r="A865" s="58" t="n">
        <v>861</v>
      </c>
      <c r="B865" s="59" t="n">
        <v>29.1</v>
      </c>
      <c r="C865" s="60"/>
    </row>
    <row r="866" customFormat="false" ht="12.75" hidden="false" customHeight="false" outlineLevel="0" collapsed="false">
      <c r="A866" s="58" t="n">
        <v>862</v>
      </c>
      <c r="B866" s="59" t="n">
        <v>29</v>
      </c>
      <c r="C866" s="60"/>
    </row>
    <row r="867" customFormat="false" ht="12.75" hidden="false" customHeight="false" outlineLevel="0" collapsed="false">
      <c r="A867" s="58" t="n">
        <v>863</v>
      </c>
      <c r="B867" s="59" t="n">
        <v>28.1</v>
      </c>
      <c r="C867" s="60"/>
    </row>
    <row r="868" customFormat="false" ht="12.75" hidden="false" customHeight="false" outlineLevel="0" collapsed="false">
      <c r="A868" s="58" t="n">
        <v>864</v>
      </c>
      <c r="B868" s="59" t="n">
        <v>27.5</v>
      </c>
      <c r="C868" s="60"/>
    </row>
    <row r="869" customFormat="false" ht="12.75" hidden="false" customHeight="false" outlineLevel="0" collapsed="false">
      <c r="A869" s="58" t="n">
        <v>865</v>
      </c>
      <c r="B869" s="59" t="n">
        <v>27</v>
      </c>
      <c r="C869" s="60"/>
    </row>
    <row r="870" customFormat="false" ht="12.75" hidden="false" customHeight="false" outlineLevel="0" collapsed="false">
      <c r="A870" s="58" t="n">
        <v>866</v>
      </c>
      <c r="B870" s="59" t="n">
        <v>25.8</v>
      </c>
      <c r="C870" s="60"/>
    </row>
    <row r="871" customFormat="false" ht="12.75" hidden="false" customHeight="false" outlineLevel="0" collapsed="false">
      <c r="A871" s="58" t="n">
        <v>867</v>
      </c>
      <c r="B871" s="59" t="n">
        <v>25</v>
      </c>
      <c r="C871" s="60"/>
    </row>
    <row r="872" customFormat="false" ht="12.75" hidden="false" customHeight="false" outlineLevel="0" collapsed="false">
      <c r="A872" s="58" t="n">
        <v>868</v>
      </c>
      <c r="B872" s="59" t="n">
        <v>24.5</v>
      </c>
      <c r="C872" s="60"/>
    </row>
    <row r="873" customFormat="false" ht="12.75" hidden="false" customHeight="false" outlineLevel="0" collapsed="false">
      <c r="A873" s="58" t="n">
        <v>869</v>
      </c>
      <c r="B873" s="59" t="n">
        <v>24.8</v>
      </c>
      <c r="C873" s="60"/>
    </row>
    <row r="874" customFormat="false" ht="12.75" hidden="false" customHeight="false" outlineLevel="0" collapsed="false">
      <c r="A874" s="58" t="n">
        <v>870</v>
      </c>
      <c r="B874" s="59" t="n">
        <v>25.1</v>
      </c>
      <c r="C874" s="60"/>
    </row>
    <row r="875" customFormat="false" ht="12.75" hidden="false" customHeight="false" outlineLevel="0" collapsed="false">
      <c r="A875" s="58" t="n">
        <v>871</v>
      </c>
      <c r="B875" s="59" t="n">
        <v>25.5</v>
      </c>
      <c r="C875" s="60"/>
    </row>
    <row r="876" customFormat="false" ht="12.75" hidden="false" customHeight="false" outlineLevel="0" collapsed="false">
      <c r="A876" s="58" t="n">
        <v>872</v>
      </c>
      <c r="B876" s="59" t="n">
        <v>25.7</v>
      </c>
      <c r="C876" s="60"/>
    </row>
    <row r="877" customFormat="false" ht="12.75" hidden="false" customHeight="false" outlineLevel="0" collapsed="false">
      <c r="A877" s="58" t="n">
        <v>873</v>
      </c>
      <c r="B877" s="59" t="n">
        <v>26.2</v>
      </c>
      <c r="C877" s="60"/>
    </row>
    <row r="878" customFormat="false" ht="12.75" hidden="false" customHeight="false" outlineLevel="0" collapsed="false">
      <c r="A878" s="58" t="n">
        <v>874</v>
      </c>
      <c r="B878" s="59" t="n">
        <v>26.9</v>
      </c>
      <c r="C878" s="60"/>
    </row>
    <row r="879" customFormat="false" ht="12.75" hidden="false" customHeight="false" outlineLevel="0" collapsed="false">
      <c r="A879" s="58" t="n">
        <v>875</v>
      </c>
      <c r="B879" s="59" t="n">
        <v>27.5</v>
      </c>
      <c r="C879" s="60"/>
    </row>
    <row r="880" customFormat="false" ht="12.75" hidden="false" customHeight="false" outlineLevel="0" collapsed="false">
      <c r="A880" s="58" t="n">
        <v>876</v>
      </c>
      <c r="B880" s="59" t="n">
        <v>27.8</v>
      </c>
      <c r="C880" s="60"/>
    </row>
    <row r="881" customFormat="false" ht="12.75" hidden="false" customHeight="false" outlineLevel="0" collapsed="false">
      <c r="A881" s="58" t="n">
        <v>877</v>
      </c>
      <c r="B881" s="59" t="n">
        <v>28.4</v>
      </c>
      <c r="C881" s="60"/>
    </row>
    <row r="882" customFormat="false" ht="12.75" hidden="false" customHeight="false" outlineLevel="0" collapsed="false">
      <c r="A882" s="58" t="n">
        <v>878</v>
      </c>
      <c r="B882" s="59" t="n">
        <v>29</v>
      </c>
      <c r="C882" s="60"/>
    </row>
    <row r="883" customFormat="false" ht="12.75" hidden="false" customHeight="false" outlineLevel="0" collapsed="false">
      <c r="A883" s="58" t="n">
        <v>879</v>
      </c>
      <c r="B883" s="59" t="n">
        <v>29.2</v>
      </c>
      <c r="C883" s="60"/>
    </row>
    <row r="884" customFormat="false" ht="12.75" hidden="false" customHeight="false" outlineLevel="0" collapsed="false">
      <c r="A884" s="58" t="n">
        <v>880</v>
      </c>
      <c r="B884" s="59" t="n">
        <v>29.1</v>
      </c>
      <c r="C884" s="60"/>
    </row>
    <row r="885" customFormat="false" ht="12.75" hidden="false" customHeight="false" outlineLevel="0" collapsed="false">
      <c r="A885" s="58" t="n">
        <v>881</v>
      </c>
      <c r="B885" s="59" t="n">
        <v>29</v>
      </c>
      <c r="C885" s="60"/>
    </row>
    <row r="886" customFormat="false" ht="12.75" hidden="false" customHeight="false" outlineLevel="0" collapsed="false">
      <c r="A886" s="58" t="n">
        <v>882</v>
      </c>
      <c r="B886" s="59" t="n">
        <v>28.9</v>
      </c>
      <c r="C886" s="60"/>
    </row>
    <row r="887" customFormat="false" ht="12.75" hidden="false" customHeight="false" outlineLevel="0" collapsed="false">
      <c r="A887" s="58" t="n">
        <v>883</v>
      </c>
      <c r="B887" s="59" t="n">
        <v>28.5</v>
      </c>
      <c r="C887" s="60"/>
    </row>
    <row r="888" customFormat="false" ht="12.75" hidden="false" customHeight="false" outlineLevel="0" collapsed="false">
      <c r="A888" s="58" t="n">
        <v>884</v>
      </c>
      <c r="B888" s="59" t="n">
        <v>28.1</v>
      </c>
      <c r="C888" s="60"/>
    </row>
    <row r="889" customFormat="false" ht="12.75" hidden="false" customHeight="false" outlineLevel="0" collapsed="false">
      <c r="A889" s="58" t="n">
        <v>885</v>
      </c>
      <c r="B889" s="59" t="n">
        <v>28</v>
      </c>
      <c r="C889" s="60"/>
    </row>
    <row r="890" customFormat="false" ht="12.75" hidden="false" customHeight="false" outlineLevel="0" collapsed="false">
      <c r="A890" s="58" t="n">
        <v>886</v>
      </c>
      <c r="B890" s="59" t="n">
        <v>28</v>
      </c>
      <c r="C890" s="60"/>
    </row>
    <row r="891" customFormat="false" ht="12.75" hidden="false" customHeight="false" outlineLevel="0" collapsed="false">
      <c r="A891" s="58" t="n">
        <v>887</v>
      </c>
      <c r="B891" s="59" t="n">
        <v>27.6</v>
      </c>
      <c r="C891" s="60"/>
    </row>
    <row r="892" customFormat="false" ht="12.75" hidden="false" customHeight="false" outlineLevel="0" collapsed="false">
      <c r="A892" s="58" t="n">
        <v>888</v>
      </c>
      <c r="B892" s="59" t="n">
        <v>27.2</v>
      </c>
      <c r="C892" s="60"/>
    </row>
    <row r="893" customFormat="false" ht="12.75" hidden="false" customHeight="false" outlineLevel="0" collapsed="false">
      <c r="A893" s="58" t="n">
        <v>889</v>
      </c>
      <c r="B893" s="59" t="n">
        <v>26.6</v>
      </c>
      <c r="C893" s="60"/>
    </row>
    <row r="894" customFormat="false" ht="12.75" hidden="false" customHeight="false" outlineLevel="0" collapsed="false">
      <c r="A894" s="58" t="n">
        <v>890</v>
      </c>
      <c r="B894" s="59" t="n">
        <v>27</v>
      </c>
      <c r="C894" s="60"/>
    </row>
    <row r="895" customFormat="false" ht="12.75" hidden="false" customHeight="false" outlineLevel="0" collapsed="false">
      <c r="A895" s="58" t="n">
        <v>891</v>
      </c>
      <c r="B895" s="59" t="n">
        <v>27.5</v>
      </c>
      <c r="C895" s="60"/>
    </row>
    <row r="896" customFormat="false" ht="12.75" hidden="false" customHeight="false" outlineLevel="0" collapsed="false">
      <c r="A896" s="58" t="n">
        <v>892</v>
      </c>
      <c r="B896" s="59" t="n">
        <v>27.8</v>
      </c>
      <c r="C896" s="60"/>
    </row>
    <row r="897" customFormat="false" ht="12.75" hidden="false" customHeight="false" outlineLevel="0" collapsed="false">
      <c r="A897" s="58" t="n">
        <v>893</v>
      </c>
      <c r="B897" s="59" t="n">
        <v>28</v>
      </c>
      <c r="C897" s="60"/>
    </row>
    <row r="898" customFormat="false" ht="12.75" hidden="false" customHeight="false" outlineLevel="0" collapsed="false">
      <c r="A898" s="58" t="n">
        <v>894</v>
      </c>
      <c r="B898" s="59" t="n">
        <v>27.8</v>
      </c>
      <c r="C898" s="60"/>
    </row>
    <row r="899" customFormat="false" ht="12.75" hidden="false" customHeight="false" outlineLevel="0" collapsed="false">
      <c r="A899" s="58" t="n">
        <v>895</v>
      </c>
      <c r="B899" s="59" t="n">
        <v>28</v>
      </c>
      <c r="C899" s="60"/>
    </row>
    <row r="900" customFormat="false" ht="12.75" hidden="false" customHeight="false" outlineLevel="0" collapsed="false">
      <c r="A900" s="58" t="n">
        <v>896</v>
      </c>
      <c r="B900" s="59" t="n">
        <v>28</v>
      </c>
      <c r="C900" s="60"/>
    </row>
    <row r="901" customFormat="false" ht="12.75" hidden="false" customHeight="false" outlineLevel="0" collapsed="false">
      <c r="A901" s="58" t="n">
        <v>897</v>
      </c>
      <c r="B901" s="59" t="n">
        <v>28</v>
      </c>
      <c r="C901" s="60"/>
    </row>
    <row r="902" customFormat="false" ht="12.75" hidden="false" customHeight="false" outlineLevel="0" collapsed="false">
      <c r="A902" s="58" t="n">
        <v>898</v>
      </c>
      <c r="B902" s="59" t="n">
        <v>27.7</v>
      </c>
      <c r="C902" s="60"/>
    </row>
    <row r="903" customFormat="false" ht="12.75" hidden="false" customHeight="false" outlineLevel="0" collapsed="false">
      <c r="A903" s="58" t="n">
        <v>899</v>
      </c>
      <c r="B903" s="59" t="n">
        <v>27.4</v>
      </c>
      <c r="C903" s="60"/>
    </row>
    <row r="904" customFormat="false" ht="12.75" hidden="false" customHeight="false" outlineLevel="0" collapsed="false">
      <c r="A904" s="58" t="n">
        <v>900</v>
      </c>
      <c r="B904" s="59" t="n">
        <v>26.9</v>
      </c>
      <c r="C904" s="60"/>
    </row>
    <row r="905" customFormat="false" ht="12.75" hidden="false" customHeight="false" outlineLevel="0" collapsed="false">
      <c r="A905" s="58" t="n">
        <v>901</v>
      </c>
      <c r="B905" s="59" t="n">
        <v>26.6</v>
      </c>
      <c r="C905" s="60"/>
    </row>
    <row r="906" customFormat="false" ht="12.75" hidden="false" customHeight="false" outlineLevel="0" collapsed="false">
      <c r="A906" s="58" t="n">
        <v>902</v>
      </c>
      <c r="B906" s="59" t="n">
        <v>26.5</v>
      </c>
      <c r="C906" s="60"/>
    </row>
    <row r="907" customFormat="false" ht="12.75" hidden="false" customHeight="false" outlineLevel="0" collapsed="false">
      <c r="A907" s="58" t="n">
        <v>903</v>
      </c>
      <c r="B907" s="59" t="n">
        <v>26.5</v>
      </c>
      <c r="C907" s="60"/>
    </row>
    <row r="908" customFormat="false" ht="12.75" hidden="false" customHeight="false" outlineLevel="0" collapsed="false">
      <c r="A908" s="58" t="n">
        <v>904</v>
      </c>
      <c r="B908" s="59" t="n">
        <v>26.5</v>
      </c>
      <c r="C908" s="60"/>
    </row>
    <row r="909" customFormat="false" ht="12.75" hidden="false" customHeight="false" outlineLevel="0" collapsed="false">
      <c r="A909" s="58" t="n">
        <v>905</v>
      </c>
      <c r="B909" s="59" t="n">
        <v>26.3</v>
      </c>
      <c r="C909" s="60"/>
    </row>
    <row r="910" customFormat="false" ht="12.75" hidden="false" customHeight="false" outlineLevel="0" collapsed="false">
      <c r="A910" s="58" t="n">
        <v>906</v>
      </c>
      <c r="B910" s="59" t="n">
        <v>26.2</v>
      </c>
      <c r="C910" s="60"/>
    </row>
    <row r="911" customFormat="false" ht="12.75" hidden="false" customHeight="false" outlineLevel="0" collapsed="false">
      <c r="A911" s="58" t="n">
        <v>907</v>
      </c>
      <c r="B911" s="59" t="n">
        <v>26.2</v>
      </c>
      <c r="C911" s="60"/>
    </row>
    <row r="912" customFormat="false" ht="12.75" hidden="false" customHeight="false" outlineLevel="0" collapsed="false">
      <c r="A912" s="58" t="n">
        <v>908</v>
      </c>
      <c r="B912" s="59" t="n">
        <v>25.9</v>
      </c>
      <c r="C912" s="60"/>
    </row>
    <row r="913" customFormat="false" ht="12.75" hidden="false" customHeight="false" outlineLevel="0" collapsed="false">
      <c r="A913" s="58" t="n">
        <v>909</v>
      </c>
      <c r="B913" s="59" t="n">
        <v>25.6</v>
      </c>
      <c r="C913" s="60"/>
    </row>
    <row r="914" customFormat="false" ht="12.75" hidden="false" customHeight="false" outlineLevel="0" collapsed="false">
      <c r="A914" s="58" t="n">
        <v>910</v>
      </c>
      <c r="B914" s="59" t="n">
        <v>25.6</v>
      </c>
      <c r="C914" s="60"/>
    </row>
    <row r="915" customFormat="false" ht="12.75" hidden="false" customHeight="false" outlineLevel="0" collapsed="false">
      <c r="A915" s="58" t="n">
        <v>911</v>
      </c>
      <c r="B915" s="59" t="n">
        <v>25.9</v>
      </c>
      <c r="C915" s="60"/>
    </row>
    <row r="916" customFormat="false" ht="12.75" hidden="false" customHeight="false" outlineLevel="0" collapsed="false">
      <c r="A916" s="58" t="n">
        <v>912</v>
      </c>
      <c r="B916" s="59" t="n">
        <v>25.8</v>
      </c>
      <c r="C916" s="60"/>
    </row>
    <row r="917" customFormat="false" ht="12.75" hidden="false" customHeight="false" outlineLevel="0" collapsed="false">
      <c r="A917" s="58" t="n">
        <v>913</v>
      </c>
      <c r="B917" s="59" t="n">
        <v>25.5</v>
      </c>
      <c r="C917" s="60"/>
    </row>
    <row r="918" customFormat="false" ht="12.75" hidden="false" customHeight="false" outlineLevel="0" collapsed="false">
      <c r="A918" s="58" t="n">
        <v>914</v>
      </c>
      <c r="B918" s="59" t="n">
        <v>24.6</v>
      </c>
      <c r="C918" s="60"/>
    </row>
    <row r="919" customFormat="false" ht="12.75" hidden="false" customHeight="false" outlineLevel="0" collapsed="false">
      <c r="A919" s="58" t="n">
        <v>915</v>
      </c>
      <c r="B919" s="59" t="n">
        <v>23.5</v>
      </c>
      <c r="C919" s="60"/>
    </row>
    <row r="920" customFormat="false" ht="12.75" hidden="false" customHeight="false" outlineLevel="0" collapsed="false">
      <c r="A920" s="58" t="n">
        <v>916</v>
      </c>
      <c r="B920" s="59" t="n">
        <v>22.2</v>
      </c>
      <c r="C920" s="60"/>
    </row>
    <row r="921" customFormat="false" ht="12.75" hidden="false" customHeight="false" outlineLevel="0" collapsed="false">
      <c r="A921" s="58" t="n">
        <v>917</v>
      </c>
      <c r="B921" s="59" t="n">
        <v>21.6</v>
      </c>
      <c r="C921" s="60"/>
    </row>
    <row r="922" customFormat="false" ht="12.75" hidden="false" customHeight="false" outlineLevel="0" collapsed="false">
      <c r="A922" s="58" t="n">
        <v>918</v>
      </c>
      <c r="B922" s="59" t="n">
        <v>21.6</v>
      </c>
      <c r="C922" s="60"/>
    </row>
    <row r="923" customFormat="false" ht="12.75" hidden="false" customHeight="false" outlineLevel="0" collapsed="false">
      <c r="A923" s="58" t="n">
        <v>919</v>
      </c>
      <c r="B923" s="59" t="n">
        <v>21.7</v>
      </c>
      <c r="C923" s="60"/>
    </row>
    <row r="924" customFormat="false" ht="12.75" hidden="false" customHeight="false" outlineLevel="0" collapsed="false">
      <c r="A924" s="58" t="n">
        <v>920</v>
      </c>
      <c r="B924" s="59" t="n">
        <v>22.6</v>
      </c>
      <c r="C924" s="60"/>
    </row>
    <row r="925" customFormat="false" ht="12.75" hidden="false" customHeight="false" outlineLevel="0" collapsed="false">
      <c r="A925" s="58" t="n">
        <v>921</v>
      </c>
      <c r="B925" s="59" t="n">
        <v>23.4</v>
      </c>
      <c r="C925" s="60"/>
    </row>
    <row r="926" customFormat="false" ht="12.75" hidden="false" customHeight="false" outlineLevel="0" collapsed="false">
      <c r="A926" s="58" t="n">
        <v>922</v>
      </c>
      <c r="B926" s="59" t="n">
        <v>24</v>
      </c>
      <c r="C926" s="60"/>
    </row>
    <row r="927" customFormat="false" ht="12.75" hidden="false" customHeight="false" outlineLevel="0" collapsed="false">
      <c r="A927" s="58" t="n">
        <v>923</v>
      </c>
      <c r="B927" s="59" t="n">
        <v>24.2</v>
      </c>
      <c r="C927" s="60"/>
    </row>
    <row r="928" customFormat="false" ht="12.75" hidden="false" customHeight="false" outlineLevel="0" collapsed="false">
      <c r="A928" s="58" t="n">
        <v>924</v>
      </c>
      <c r="B928" s="59" t="n">
        <v>24.4</v>
      </c>
      <c r="C928" s="60"/>
    </row>
    <row r="929" customFormat="false" ht="12.75" hidden="false" customHeight="false" outlineLevel="0" collapsed="false">
      <c r="A929" s="58" t="n">
        <v>925</v>
      </c>
      <c r="B929" s="59" t="n">
        <v>24.9</v>
      </c>
      <c r="C929" s="60"/>
    </row>
    <row r="930" customFormat="false" ht="12.75" hidden="false" customHeight="false" outlineLevel="0" collapsed="false">
      <c r="A930" s="58" t="n">
        <v>926</v>
      </c>
      <c r="B930" s="59" t="n">
        <v>25.1</v>
      </c>
      <c r="C930" s="60"/>
    </row>
    <row r="931" customFormat="false" ht="12.75" hidden="false" customHeight="false" outlineLevel="0" collapsed="false">
      <c r="A931" s="58" t="n">
        <v>927</v>
      </c>
      <c r="B931" s="59" t="n">
        <v>25.2</v>
      </c>
      <c r="C931" s="60"/>
    </row>
    <row r="932" customFormat="false" ht="12.75" hidden="false" customHeight="false" outlineLevel="0" collapsed="false">
      <c r="A932" s="58" t="n">
        <v>928</v>
      </c>
      <c r="B932" s="59" t="n">
        <v>25.3</v>
      </c>
      <c r="C932" s="60"/>
    </row>
    <row r="933" customFormat="false" ht="12.75" hidden="false" customHeight="false" outlineLevel="0" collapsed="false">
      <c r="A933" s="58" t="n">
        <v>929</v>
      </c>
      <c r="B933" s="59" t="n">
        <v>25.5</v>
      </c>
      <c r="C933" s="60"/>
    </row>
    <row r="934" customFormat="false" ht="12.75" hidden="false" customHeight="false" outlineLevel="0" collapsed="false">
      <c r="A934" s="58" t="n">
        <v>930</v>
      </c>
      <c r="B934" s="59" t="n">
        <v>25.2</v>
      </c>
      <c r="C934" s="60"/>
    </row>
    <row r="935" customFormat="false" ht="12.75" hidden="false" customHeight="false" outlineLevel="0" collapsed="false">
      <c r="A935" s="58" t="n">
        <v>931</v>
      </c>
      <c r="B935" s="59" t="n">
        <v>25</v>
      </c>
      <c r="C935" s="60"/>
    </row>
    <row r="936" customFormat="false" ht="12.75" hidden="false" customHeight="false" outlineLevel="0" collapsed="false">
      <c r="A936" s="58" t="n">
        <v>932</v>
      </c>
      <c r="B936" s="59" t="n">
        <v>25</v>
      </c>
      <c r="C936" s="60"/>
    </row>
    <row r="937" customFormat="false" ht="12.75" hidden="false" customHeight="false" outlineLevel="0" collapsed="false">
      <c r="A937" s="58" t="n">
        <v>933</v>
      </c>
      <c r="B937" s="59" t="n">
        <v>25</v>
      </c>
      <c r="C937" s="60"/>
    </row>
    <row r="938" customFormat="false" ht="12.75" hidden="false" customHeight="false" outlineLevel="0" collapsed="false">
      <c r="A938" s="58" t="n">
        <v>934</v>
      </c>
      <c r="B938" s="59" t="n">
        <v>24.7</v>
      </c>
      <c r="C938" s="60"/>
    </row>
    <row r="939" customFormat="false" ht="12.75" hidden="false" customHeight="false" outlineLevel="0" collapsed="false">
      <c r="A939" s="58" t="n">
        <v>935</v>
      </c>
      <c r="B939" s="59" t="n">
        <v>24.5</v>
      </c>
      <c r="C939" s="60"/>
    </row>
    <row r="940" customFormat="false" ht="12.75" hidden="false" customHeight="false" outlineLevel="0" collapsed="false">
      <c r="A940" s="58" t="n">
        <v>936</v>
      </c>
      <c r="B940" s="59" t="n">
        <v>24.3</v>
      </c>
      <c r="C940" s="60"/>
    </row>
    <row r="941" customFormat="false" ht="12.75" hidden="false" customHeight="false" outlineLevel="0" collapsed="false">
      <c r="A941" s="58" t="n">
        <v>937</v>
      </c>
      <c r="B941" s="59" t="n">
        <v>24.3</v>
      </c>
      <c r="C941" s="60"/>
    </row>
    <row r="942" customFormat="false" ht="12.75" hidden="false" customHeight="false" outlineLevel="0" collapsed="false">
      <c r="A942" s="58" t="n">
        <v>938</v>
      </c>
      <c r="B942" s="59" t="n">
        <v>24.5</v>
      </c>
      <c r="C942" s="60"/>
    </row>
    <row r="943" customFormat="false" ht="12.75" hidden="false" customHeight="false" outlineLevel="0" collapsed="false">
      <c r="A943" s="58" t="n">
        <v>939</v>
      </c>
      <c r="B943" s="59" t="n">
        <v>25</v>
      </c>
      <c r="C943" s="60"/>
    </row>
    <row r="944" customFormat="false" ht="12.75" hidden="false" customHeight="false" outlineLevel="0" collapsed="false">
      <c r="A944" s="58" t="n">
        <v>940</v>
      </c>
      <c r="B944" s="59" t="n">
        <v>25</v>
      </c>
      <c r="C944" s="60"/>
    </row>
    <row r="945" customFormat="false" ht="12.75" hidden="false" customHeight="false" outlineLevel="0" collapsed="false">
      <c r="A945" s="58" t="n">
        <v>941</v>
      </c>
      <c r="B945" s="59" t="n">
        <v>24.6</v>
      </c>
      <c r="C945" s="60"/>
    </row>
    <row r="946" customFormat="false" ht="12.75" hidden="false" customHeight="false" outlineLevel="0" collapsed="false">
      <c r="A946" s="58" t="n">
        <v>942</v>
      </c>
      <c r="B946" s="59" t="n">
        <v>24.6</v>
      </c>
      <c r="C946" s="60"/>
    </row>
    <row r="947" customFormat="false" ht="12.75" hidden="false" customHeight="false" outlineLevel="0" collapsed="false">
      <c r="A947" s="58" t="n">
        <v>943</v>
      </c>
      <c r="B947" s="59" t="n">
        <v>24.1</v>
      </c>
      <c r="C947" s="60"/>
    </row>
    <row r="948" customFormat="false" ht="12.75" hidden="false" customHeight="false" outlineLevel="0" collapsed="false">
      <c r="A948" s="58" t="n">
        <v>944</v>
      </c>
      <c r="B948" s="59" t="n">
        <v>24.5</v>
      </c>
      <c r="C948" s="60"/>
    </row>
    <row r="949" customFormat="false" ht="12.75" hidden="false" customHeight="false" outlineLevel="0" collapsed="false">
      <c r="A949" s="58" t="n">
        <v>945</v>
      </c>
      <c r="B949" s="59" t="n">
        <v>25.1</v>
      </c>
      <c r="C949" s="60"/>
    </row>
    <row r="950" customFormat="false" ht="12.75" hidden="false" customHeight="false" outlineLevel="0" collapsed="false">
      <c r="A950" s="58" t="n">
        <v>946</v>
      </c>
      <c r="B950" s="59" t="n">
        <v>25.6</v>
      </c>
      <c r="C950" s="60"/>
    </row>
    <row r="951" customFormat="false" ht="12.75" hidden="false" customHeight="false" outlineLevel="0" collapsed="false">
      <c r="A951" s="58" t="n">
        <v>947</v>
      </c>
      <c r="B951" s="59" t="n">
        <v>25.1</v>
      </c>
      <c r="C951" s="60"/>
    </row>
    <row r="952" customFormat="false" ht="12.75" hidden="false" customHeight="false" outlineLevel="0" collapsed="false">
      <c r="A952" s="58" t="n">
        <v>948</v>
      </c>
      <c r="B952" s="59" t="n">
        <v>24</v>
      </c>
      <c r="C952" s="60"/>
    </row>
    <row r="953" customFormat="false" ht="12.75" hidden="false" customHeight="false" outlineLevel="0" collapsed="false">
      <c r="A953" s="58" t="n">
        <v>949</v>
      </c>
      <c r="B953" s="59" t="n">
        <v>22</v>
      </c>
      <c r="C953" s="60"/>
    </row>
    <row r="954" customFormat="false" ht="12.75" hidden="false" customHeight="false" outlineLevel="0" collapsed="false">
      <c r="A954" s="58" t="n">
        <v>950</v>
      </c>
      <c r="B954" s="59" t="n">
        <v>20.1</v>
      </c>
      <c r="C954" s="60"/>
    </row>
    <row r="955" customFormat="false" ht="12.75" hidden="false" customHeight="false" outlineLevel="0" collapsed="false">
      <c r="A955" s="58" t="n">
        <v>951</v>
      </c>
      <c r="B955" s="59" t="n">
        <v>16.9</v>
      </c>
      <c r="C955" s="60"/>
    </row>
    <row r="956" customFormat="false" ht="12.75" hidden="false" customHeight="false" outlineLevel="0" collapsed="false">
      <c r="A956" s="58" t="n">
        <v>952</v>
      </c>
      <c r="B956" s="59" t="n">
        <v>13.6</v>
      </c>
      <c r="C956" s="60"/>
    </row>
    <row r="957" customFormat="false" ht="12.75" hidden="false" customHeight="false" outlineLevel="0" collapsed="false">
      <c r="A957" s="58" t="n">
        <v>953</v>
      </c>
      <c r="B957" s="59" t="n">
        <v>10.3</v>
      </c>
      <c r="C957" s="60"/>
    </row>
    <row r="958" customFormat="false" ht="12.75" hidden="false" customHeight="false" outlineLevel="0" collapsed="false">
      <c r="A958" s="58" t="n">
        <v>954</v>
      </c>
      <c r="B958" s="59" t="n">
        <v>7</v>
      </c>
      <c r="C958" s="60"/>
    </row>
    <row r="959" customFormat="false" ht="12.75" hidden="false" customHeight="false" outlineLevel="0" collapsed="false">
      <c r="A959" s="58" t="n">
        <v>955</v>
      </c>
      <c r="B959" s="59" t="n">
        <v>3.7</v>
      </c>
      <c r="C959" s="60"/>
    </row>
    <row r="960" customFormat="false" ht="12.75" hidden="false" customHeight="false" outlineLevel="0" collapsed="false">
      <c r="A960" s="58" t="n">
        <v>956</v>
      </c>
      <c r="B960" s="59" t="n">
        <v>0.4</v>
      </c>
      <c r="C960" s="60"/>
    </row>
    <row r="961" customFormat="false" ht="12.75" hidden="false" customHeight="false" outlineLevel="0" collapsed="false">
      <c r="A961" s="58" t="n">
        <v>957</v>
      </c>
      <c r="B961" s="59" t="n">
        <v>0</v>
      </c>
      <c r="C961" s="60"/>
    </row>
    <row r="962" customFormat="false" ht="12.75" hidden="false" customHeight="false" outlineLevel="0" collapsed="false">
      <c r="A962" s="58" t="n">
        <v>958</v>
      </c>
      <c r="B962" s="59" t="n">
        <v>0</v>
      </c>
      <c r="C962" s="60"/>
    </row>
    <row r="963" customFormat="false" ht="12.75" hidden="false" customHeight="false" outlineLevel="0" collapsed="false">
      <c r="A963" s="58" t="n">
        <v>959</v>
      </c>
      <c r="B963" s="59" t="n">
        <v>0</v>
      </c>
      <c r="C963" s="60"/>
    </row>
    <row r="964" customFormat="false" ht="12.75" hidden="false" customHeight="false" outlineLevel="0" collapsed="false">
      <c r="A964" s="58" t="n">
        <v>960</v>
      </c>
      <c r="B964" s="59" t="n">
        <v>2</v>
      </c>
      <c r="C964" s="60"/>
    </row>
    <row r="965" customFormat="false" ht="12.75" hidden="false" customHeight="false" outlineLevel="0" collapsed="false">
      <c r="A965" s="58" t="n">
        <v>961</v>
      </c>
      <c r="B965" s="59" t="n">
        <v>5.3</v>
      </c>
      <c r="C965" s="60"/>
    </row>
    <row r="966" customFormat="false" ht="12.75" hidden="false" customHeight="false" outlineLevel="0" collapsed="false">
      <c r="A966" s="58" t="n">
        <v>962</v>
      </c>
      <c r="B966" s="59" t="n">
        <v>8.6</v>
      </c>
      <c r="C966" s="60"/>
    </row>
    <row r="967" customFormat="false" ht="12.75" hidden="false" customHeight="false" outlineLevel="0" collapsed="false">
      <c r="A967" s="58" t="n">
        <v>963</v>
      </c>
      <c r="B967" s="59" t="n">
        <v>11.9</v>
      </c>
      <c r="C967" s="60"/>
    </row>
    <row r="968" customFormat="false" ht="12.75" hidden="false" customHeight="false" outlineLevel="0" collapsed="false">
      <c r="A968" s="58" t="n">
        <v>964</v>
      </c>
      <c r="B968" s="59" t="n">
        <v>15.2</v>
      </c>
      <c r="C968" s="60"/>
    </row>
    <row r="969" customFormat="false" ht="12.75" hidden="false" customHeight="false" outlineLevel="0" collapsed="false">
      <c r="A969" s="58" t="n">
        <v>965</v>
      </c>
      <c r="B969" s="59" t="n">
        <v>17.5</v>
      </c>
      <c r="C969" s="60"/>
    </row>
    <row r="970" customFormat="false" ht="12.75" hidden="false" customHeight="false" outlineLevel="0" collapsed="false">
      <c r="A970" s="58" t="n">
        <v>966</v>
      </c>
      <c r="B970" s="59" t="n">
        <v>18.6</v>
      </c>
      <c r="C970" s="60"/>
    </row>
    <row r="971" customFormat="false" ht="12.75" hidden="false" customHeight="false" outlineLevel="0" collapsed="false">
      <c r="A971" s="58" t="n">
        <v>967</v>
      </c>
      <c r="B971" s="59" t="n">
        <v>20</v>
      </c>
      <c r="C971" s="60"/>
    </row>
    <row r="972" customFormat="false" ht="12.75" hidden="false" customHeight="false" outlineLevel="0" collapsed="false">
      <c r="A972" s="58" t="n">
        <v>968</v>
      </c>
      <c r="B972" s="59" t="n">
        <v>21.1</v>
      </c>
      <c r="C972" s="60"/>
    </row>
    <row r="973" customFormat="false" ht="12.75" hidden="false" customHeight="false" outlineLevel="0" collapsed="false">
      <c r="A973" s="58" t="n">
        <v>969</v>
      </c>
      <c r="B973" s="59" t="n">
        <v>22</v>
      </c>
      <c r="C973" s="60"/>
    </row>
    <row r="974" customFormat="false" ht="12.75" hidden="false" customHeight="false" outlineLevel="0" collapsed="false">
      <c r="A974" s="58" t="n">
        <v>970</v>
      </c>
      <c r="B974" s="59" t="n">
        <v>23</v>
      </c>
      <c r="C974" s="60"/>
    </row>
    <row r="975" customFormat="false" ht="12.75" hidden="false" customHeight="false" outlineLevel="0" collapsed="false">
      <c r="A975" s="58" t="n">
        <v>971</v>
      </c>
      <c r="B975" s="59" t="n">
        <v>24.5</v>
      </c>
      <c r="C975" s="60"/>
    </row>
    <row r="976" customFormat="false" ht="12.75" hidden="false" customHeight="false" outlineLevel="0" collapsed="false">
      <c r="A976" s="58" t="n">
        <v>972</v>
      </c>
      <c r="B976" s="59" t="n">
        <v>26.3</v>
      </c>
      <c r="C976" s="60"/>
    </row>
    <row r="977" customFormat="false" ht="12.75" hidden="false" customHeight="false" outlineLevel="0" collapsed="false">
      <c r="A977" s="58" t="n">
        <v>973</v>
      </c>
      <c r="B977" s="59" t="n">
        <v>27.5</v>
      </c>
      <c r="C977" s="60"/>
    </row>
    <row r="978" customFormat="false" ht="12.75" hidden="false" customHeight="false" outlineLevel="0" collapsed="false">
      <c r="A978" s="58" t="n">
        <v>974</v>
      </c>
      <c r="B978" s="59" t="n">
        <v>28.1</v>
      </c>
      <c r="C978" s="60"/>
    </row>
    <row r="979" customFormat="false" ht="12.75" hidden="false" customHeight="false" outlineLevel="0" collapsed="false">
      <c r="A979" s="58" t="n">
        <v>975</v>
      </c>
      <c r="B979" s="59" t="n">
        <v>28.4</v>
      </c>
      <c r="C979" s="60"/>
    </row>
    <row r="980" customFormat="false" ht="12.75" hidden="false" customHeight="false" outlineLevel="0" collapsed="false">
      <c r="A980" s="58" t="n">
        <v>976</v>
      </c>
      <c r="B980" s="59" t="n">
        <v>28.5</v>
      </c>
      <c r="C980" s="60"/>
    </row>
    <row r="981" customFormat="false" ht="12.75" hidden="false" customHeight="false" outlineLevel="0" collapsed="false">
      <c r="A981" s="58" t="n">
        <v>977</v>
      </c>
      <c r="B981" s="59" t="n">
        <v>28.5</v>
      </c>
      <c r="C981" s="60"/>
    </row>
    <row r="982" customFormat="false" ht="12.75" hidden="false" customHeight="false" outlineLevel="0" collapsed="false">
      <c r="A982" s="58" t="n">
        <v>978</v>
      </c>
      <c r="B982" s="59" t="n">
        <v>28.5</v>
      </c>
      <c r="C982" s="60"/>
    </row>
    <row r="983" customFormat="false" ht="12.75" hidden="false" customHeight="false" outlineLevel="0" collapsed="false">
      <c r="A983" s="58" t="n">
        <v>979</v>
      </c>
      <c r="B983" s="59" t="n">
        <v>27.7</v>
      </c>
      <c r="C983" s="60"/>
    </row>
    <row r="984" customFormat="false" ht="12.75" hidden="false" customHeight="false" outlineLevel="0" collapsed="false">
      <c r="A984" s="58" t="n">
        <v>980</v>
      </c>
      <c r="B984" s="59" t="n">
        <v>27.5</v>
      </c>
      <c r="C984" s="60"/>
    </row>
    <row r="985" customFormat="false" ht="12.75" hidden="false" customHeight="false" outlineLevel="0" collapsed="false">
      <c r="A985" s="58" t="n">
        <v>981</v>
      </c>
      <c r="B985" s="59" t="n">
        <v>27.2</v>
      </c>
      <c r="C985" s="60"/>
    </row>
    <row r="986" customFormat="false" ht="12.75" hidden="false" customHeight="false" outlineLevel="0" collapsed="false">
      <c r="A986" s="58" t="n">
        <v>982</v>
      </c>
      <c r="B986" s="59" t="n">
        <v>26.8</v>
      </c>
      <c r="C986" s="60"/>
    </row>
    <row r="987" customFormat="false" ht="12.75" hidden="false" customHeight="false" outlineLevel="0" collapsed="false">
      <c r="A987" s="58" t="n">
        <v>983</v>
      </c>
      <c r="B987" s="59" t="n">
        <v>26.5</v>
      </c>
      <c r="C987" s="60"/>
    </row>
    <row r="988" customFormat="false" ht="12.75" hidden="false" customHeight="false" outlineLevel="0" collapsed="false">
      <c r="A988" s="58" t="n">
        <v>984</v>
      </c>
      <c r="B988" s="59" t="n">
        <v>26</v>
      </c>
      <c r="C988" s="60"/>
    </row>
    <row r="989" customFormat="false" ht="12.75" hidden="false" customHeight="false" outlineLevel="0" collapsed="false">
      <c r="A989" s="58" t="n">
        <v>985</v>
      </c>
      <c r="B989" s="59" t="n">
        <v>25.7</v>
      </c>
      <c r="C989" s="60"/>
    </row>
    <row r="990" customFormat="false" ht="12.75" hidden="false" customHeight="false" outlineLevel="0" collapsed="false">
      <c r="A990" s="58" t="n">
        <v>986</v>
      </c>
      <c r="B990" s="59" t="n">
        <v>25.2</v>
      </c>
      <c r="C990" s="60"/>
    </row>
    <row r="991" customFormat="false" ht="12.75" hidden="false" customHeight="false" outlineLevel="0" collapsed="false">
      <c r="A991" s="58" t="n">
        <v>987</v>
      </c>
      <c r="B991" s="59" t="n">
        <v>24</v>
      </c>
      <c r="C991" s="60"/>
    </row>
    <row r="992" customFormat="false" ht="12.75" hidden="false" customHeight="false" outlineLevel="0" collapsed="false">
      <c r="A992" s="58" t="n">
        <v>988</v>
      </c>
      <c r="B992" s="59" t="n">
        <v>22</v>
      </c>
      <c r="C992" s="60"/>
    </row>
    <row r="993" customFormat="false" ht="12.75" hidden="false" customHeight="false" outlineLevel="0" collapsed="false">
      <c r="A993" s="58" t="n">
        <v>989</v>
      </c>
      <c r="B993" s="59" t="n">
        <v>21.5</v>
      </c>
      <c r="C993" s="60"/>
    </row>
    <row r="994" customFormat="false" ht="12.75" hidden="false" customHeight="false" outlineLevel="0" collapsed="false">
      <c r="A994" s="58" t="n">
        <v>990</v>
      </c>
      <c r="B994" s="59" t="n">
        <v>21.5</v>
      </c>
      <c r="C994" s="60"/>
    </row>
    <row r="995" customFormat="false" ht="12.75" hidden="false" customHeight="false" outlineLevel="0" collapsed="false">
      <c r="A995" s="58" t="n">
        <v>991</v>
      </c>
      <c r="B995" s="59" t="n">
        <v>21.8</v>
      </c>
      <c r="C995" s="60"/>
    </row>
    <row r="996" customFormat="false" ht="12.75" hidden="false" customHeight="false" outlineLevel="0" collapsed="false">
      <c r="A996" s="58" t="n">
        <v>992</v>
      </c>
      <c r="B996" s="59" t="n">
        <v>22.5</v>
      </c>
      <c r="C996" s="60"/>
    </row>
    <row r="997" customFormat="false" ht="12.75" hidden="false" customHeight="false" outlineLevel="0" collapsed="false">
      <c r="A997" s="58" t="n">
        <v>993</v>
      </c>
      <c r="B997" s="59" t="n">
        <v>23</v>
      </c>
      <c r="C997" s="60"/>
    </row>
    <row r="998" customFormat="false" ht="12.75" hidden="false" customHeight="false" outlineLevel="0" collapsed="false">
      <c r="A998" s="58" t="n">
        <v>994</v>
      </c>
      <c r="B998" s="59" t="n">
        <v>22.8</v>
      </c>
      <c r="C998" s="60"/>
    </row>
    <row r="999" customFormat="false" ht="12.75" hidden="false" customHeight="false" outlineLevel="0" collapsed="false">
      <c r="A999" s="58" t="n">
        <v>995</v>
      </c>
      <c r="B999" s="59" t="n">
        <v>22.8</v>
      </c>
      <c r="C999" s="60"/>
    </row>
    <row r="1000" customFormat="false" ht="12.75" hidden="false" customHeight="false" outlineLevel="0" collapsed="false">
      <c r="A1000" s="58" t="n">
        <v>996</v>
      </c>
      <c r="B1000" s="59" t="n">
        <v>23</v>
      </c>
      <c r="C1000" s="60"/>
    </row>
    <row r="1001" customFormat="false" ht="12.75" hidden="false" customHeight="false" outlineLevel="0" collapsed="false">
      <c r="A1001" s="58" t="n">
        <v>997</v>
      </c>
      <c r="B1001" s="59" t="n">
        <v>22.7</v>
      </c>
      <c r="C1001" s="60"/>
    </row>
    <row r="1002" customFormat="false" ht="12.75" hidden="false" customHeight="false" outlineLevel="0" collapsed="false">
      <c r="A1002" s="58" t="n">
        <v>998</v>
      </c>
      <c r="B1002" s="59" t="n">
        <v>22.7</v>
      </c>
      <c r="C1002" s="60"/>
    </row>
    <row r="1003" customFormat="false" ht="12.75" hidden="false" customHeight="false" outlineLevel="0" collapsed="false">
      <c r="A1003" s="58" t="n">
        <v>999</v>
      </c>
      <c r="B1003" s="59" t="n">
        <v>22.7</v>
      </c>
      <c r="C1003" s="60"/>
    </row>
    <row r="1004" customFormat="false" ht="12.75" hidden="false" customHeight="false" outlineLevel="0" collapsed="false">
      <c r="A1004" s="58" t="n">
        <v>1000</v>
      </c>
      <c r="B1004" s="59" t="n">
        <v>23.5</v>
      </c>
      <c r="C1004" s="60"/>
    </row>
    <row r="1005" customFormat="false" ht="12.75" hidden="false" customHeight="false" outlineLevel="0" collapsed="false">
      <c r="A1005" s="58" t="n">
        <v>1001</v>
      </c>
      <c r="B1005" s="59" t="n">
        <v>24</v>
      </c>
      <c r="C1005" s="60"/>
    </row>
    <row r="1006" customFormat="false" ht="12.75" hidden="false" customHeight="false" outlineLevel="0" collapsed="false">
      <c r="A1006" s="58" t="n">
        <v>1002</v>
      </c>
      <c r="B1006" s="59" t="n">
        <v>24.6</v>
      </c>
      <c r="C1006" s="60"/>
    </row>
    <row r="1007" customFormat="false" ht="12.75" hidden="false" customHeight="false" outlineLevel="0" collapsed="false">
      <c r="A1007" s="58" t="n">
        <v>1003</v>
      </c>
      <c r="B1007" s="59" t="n">
        <v>24.8</v>
      </c>
      <c r="C1007" s="60"/>
    </row>
    <row r="1008" customFormat="false" ht="12.75" hidden="false" customHeight="false" outlineLevel="0" collapsed="false">
      <c r="A1008" s="58" t="n">
        <v>1004</v>
      </c>
      <c r="B1008" s="59" t="n">
        <v>25.1</v>
      </c>
      <c r="C1008" s="60"/>
    </row>
    <row r="1009" customFormat="false" ht="12.75" hidden="false" customHeight="false" outlineLevel="0" collapsed="false">
      <c r="A1009" s="58" t="n">
        <v>1005</v>
      </c>
      <c r="B1009" s="59" t="n">
        <v>25.5</v>
      </c>
      <c r="C1009" s="60"/>
    </row>
    <row r="1010" customFormat="false" ht="12.75" hidden="false" customHeight="false" outlineLevel="0" collapsed="false">
      <c r="A1010" s="58" t="n">
        <v>1006</v>
      </c>
      <c r="B1010" s="59" t="n">
        <v>25.6</v>
      </c>
      <c r="C1010" s="60"/>
    </row>
    <row r="1011" customFormat="false" ht="12.75" hidden="false" customHeight="false" outlineLevel="0" collapsed="false">
      <c r="A1011" s="58" t="n">
        <v>1007</v>
      </c>
      <c r="B1011" s="59" t="n">
        <v>25.5</v>
      </c>
      <c r="C1011" s="60"/>
    </row>
    <row r="1012" customFormat="false" ht="12.75" hidden="false" customHeight="false" outlineLevel="0" collapsed="false">
      <c r="A1012" s="58" t="n">
        <v>1008</v>
      </c>
      <c r="B1012" s="59" t="n">
        <v>25</v>
      </c>
      <c r="C1012" s="60"/>
    </row>
    <row r="1013" customFormat="false" ht="12.75" hidden="false" customHeight="false" outlineLevel="0" collapsed="false">
      <c r="A1013" s="58" t="n">
        <v>1009</v>
      </c>
      <c r="B1013" s="59" t="n">
        <v>24.1</v>
      </c>
      <c r="C1013" s="60"/>
    </row>
    <row r="1014" customFormat="false" ht="12.75" hidden="false" customHeight="false" outlineLevel="0" collapsed="false">
      <c r="A1014" s="58" t="n">
        <v>1010</v>
      </c>
      <c r="B1014" s="59" t="n">
        <v>23.7</v>
      </c>
      <c r="C1014" s="60"/>
    </row>
    <row r="1015" customFormat="false" ht="12.75" hidden="false" customHeight="false" outlineLevel="0" collapsed="false">
      <c r="A1015" s="58" t="n">
        <v>1011</v>
      </c>
      <c r="B1015" s="59" t="n">
        <v>23.2</v>
      </c>
      <c r="C1015" s="60"/>
    </row>
    <row r="1016" customFormat="false" ht="12.75" hidden="false" customHeight="false" outlineLevel="0" collapsed="false">
      <c r="A1016" s="58" t="n">
        <v>1012</v>
      </c>
      <c r="B1016" s="59" t="n">
        <v>22.9</v>
      </c>
      <c r="C1016" s="60"/>
    </row>
    <row r="1017" customFormat="false" ht="12.75" hidden="false" customHeight="false" outlineLevel="0" collapsed="false">
      <c r="A1017" s="58" t="n">
        <v>1013</v>
      </c>
      <c r="B1017" s="59" t="n">
        <v>22.5</v>
      </c>
      <c r="C1017" s="60"/>
    </row>
    <row r="1018" customFormat="false" ht="12.75" hidden="false" customHeight="false" outlineLevel="0" collapsed="false">
      <c r="A1018" s="58" t="n">
        <v>1014</v>
      </c>
      <c r="B1018" s="59" t="n">
        <v>22</v>
      </c>
      <c r="C1018" s="60"/>
    </row>
    <row r="1019" customFormat="false" ht="12.75" hidden="false" customHeight="false" outlineLevel="0" collapsed="false">
      <c r="A1019" s="58" t="n">
        <v>1015</v>
      </c>
      <c r="B1019" s="59" t="n">
        <v>21.6</v>
      </c>
      <c r="C1019" s="60"/>
    </row>
    <row r="1020" customFormat="false" ht="12.75" hidden="false" customHeight="false" outlineLevel="0" collapsed="false">
      <c r="A1020" s="58" t="n">
        <v>1016</v>
      </c>
      <c r="B1020" s="59" t="n">
        <v>20.5</v>
      </c>
      <c r="C1020" s="60"/>
    </row>
    <row r="1021" customFormat="false" ht="12.75" hidden="false" customHeight="false" outlineLevel="0" collapsed="false">
      <c r="A1021" s="58" t="n">
        <v>1017</v>
      </c>
      <c r="B1021" s="59" t="n">
        <v>17.5</v>
      </c>
      <c r="C1021" s="60"/>
    </row>
    <row r="1022" customFormat="false" ht="12.75" hidden="false" customHeight="false" outlineLevel="0" collapsed="false">
      <c r="A1022" s="58" t="n">
        <v>1018</v>
      </c>
      <c r="B1022" s="59" t="n">
        <v>14.2</v>
      </c>
      <c r="C1022" s="60"/>
    </row>
    <row r="1023" customFormat="false" ht="12.75" hidden="false" customHeight="false" outlineLevel="0" collapsed="false">
      <c r="A1023" s="58" t="n">
        <v>1019</v>
      </c>
      <c r="B1023" s="59" t="n">
        <v>10.9</v>
      </c>
      <c r="C1023" s="60"/>
    </row>
    <row r="1024" customFormat="false" ht="12.75" hidden="false" customHeight="false" outlineLevel="0" collapsed="false">
      <c r="A1024" s="58" t="n">
        <v>1020</v>
      </c>
      <c r="B1024" s="59" t="n">
        <v>7.6</v>
      </c>
      <c r="C1024" s="60"/>
    </row>
    <row r="1025" customFormat="false" ht="12.75" hidden="false" customHeight="false" outlineLevel="0" collapsed="false">
      <c r="A1025" s="58" t="n">
        <v>1021</v>
      </c>
      <c r="B1025" s="59" t="n">
        <v>4.3</v>
      </c>
      <c r="C1025" s="60"/>
    </row>
    <row r="1026" customFormat="false" ht="12.75" hidden="false" customHeight="false" outlineLevel="0" collapsed="false">
      <c r="A1026" s="58" t="n">
        <v>1022</v>
      </c>
      <c r="B1026" s="59" t="n">
        <v>1</v>
      </c>
      <c r="C1026" s="60"/>
    </row>
    <row r="1027" customFormat="false" ht="12.75" hidden="false" customHeight="false" outlineLevel="0" collapsed="false">
      <c r="A1027" s="58" t="n">
        <v>1023</v>
      </c>
      <c r="B1027" s="59" t="n">
        <v>0</v>
      </c>
      <c r="C1027" s="60"/>
    </row>
    <row r="1028" customFormat="false" ht="12.75" hidden="false" customHeight="false" outlineLevel="0" collapsed="false">
      <c r="A1028" s="58" t="n">
        <v>1024</v>
      </c>
      <c r="B1028" s="59" t="n">
        <v>0</v>
      </c>
      <c r="C1028" s="60"/>
    </row>
    <row r="1029" customFormat="false" ht="12.75" hidden="false" customHeight="false" outlineLevel="0" collapsed="false">
      <c r="A1029" s="58" t="n">
        <v>1025</v>
      </c>
      <c r="B1029" s="59" t="n">
        <v>0</v>
      </c>
      <c r="C1029" s="60"/>
    </row>
    <row r="1030" customFormat="false" ht="12.75" hidden="false" customHeight="false" outlineLevel="0" collapsed="false">
      <c r="A1030" s="58" t="n">
        <v>1026</v>
      </c>
      <c r="B1030" s="59" t="n">
        <v>0</v>
      </c>
      <c r="C1030" s="60"/>
    </row>
    <row r="1031" customFormat="false" ht="12.75" hidden="false" customHeight="false" outlineLevel="0" collapsed="false">
      <c r="A1031" s="58" t="n">
        <v>1027</v>
      </c>
      <c r="B1031" s="59" t="n">
        <v>0</v>
      </c>
      <c r="C1031" s="60"/>
    </row>
    <row r="1032" customFormat="false" ht="12.75" hidden="false" customHeight="false" outlineLevel="0" collapsed="false">
      <c r="A1032" s="58" t="n">
        <v>1028</v>
      </c>
      <c r="B1032" s="59" t="n">
        <v>0</v>
      </c>
      <c r="C1032" s="60"/>
    </row>
    <row r="1033" customFormat="false" ht="12.75" hidden="false" customHeight="false" outlineLevel="0" collapsed="false">
      <c r="A1033" s="58" t="n">
        <v>1029</v>
      </c>
      <c r="B1033" s="59" t="n">
        <v>0</v>
      </c>
      <c r="C1033" s="60"/>
    </row>
    <row r="1034" customFormat="false" ht="12.75" hidden="false" customHeight="false" outlineLevel="0" collapsed="false">
      <c r="A1034" s="58" t="n">
        <v>1030</v>
      </c>
      <c r="B1034" s="59" t="n">
        <v>0</v>
      </c>
      <c r="C1034" s="60"/>
    </row>
    <row r="1035" customFormat="false" ht="12.75" hidden="false" customHeight="false" outlineLevel="0" collapsed="false">
      <c r="A1035" s="58" t="n">
        <v>1031</v>
      </c>
      <c r="B1035" s="59" t="n">
        <v>0</v>
      </c>
      <c r="C1035" s="60"/>
    </row>
    <row r="1036" customFormat="false" ht="12.75" hidden="false" customHeight="false" outlineLevel="0" collapsed="false">
      <c r="A1036" s="58" t="n">
        <v>1032</v>
      </c>
      <c r="B1036" s="59" t="n">
        <v>0</v>
      </c>
      <c r="C1036" s="60"/>
    </row>
    <row r="1037" customFormat="false" ht="12.75" hidden="false" customHeight="false" outlineLevel="0" collapsed="false">
      <c r="A1037" s="58" t="n">
        <v>1033</v>
      </c>
      <c r="B1037" s="59" t="n">
        <v>0</v>
      </c>
      <c r="C1037" s="60"/>
    </row>
    <row r="1038" customFormat="false" ht="12.75" hidden="false" customHeight="false" outlineLevel="0" collapsed="false">
      <c r="A1038" s="58" t="n">
        <v>1034</v>
      </c>
      <c r="B1038" s="59" t="n">
        <v>0</v>
      </c>
      <c r="C1038" s="60"/>
    </row>
    <row r="1039" customFormat="false" ht="12.75" hidden="false" customHeight="false" outlineLevel="0" collapsed="false">
      <c r="A1039" s="58" t="n">
        <v>1035</v>
      </c>
      <c r="B1039" s="59" t="n">
        <v>0</v>
      </c>
      <c r="C1039" s="60"/>
    </row>
    <row r="1040" customFormat="false" ht="12.75" hidden="false" customHeight="false" outlineLevel="0" collapsed="false">
      <c r="A1040" s="58" t="n">
        <v>1036</v>
      </c>
      <c r="B1040" s="59" t="n">
        <v>0</v>
      </c>
      <c r="C1040" s="60"/>
    </row>
    <row r="1041" customFormat="false" ht="12.75" hidden="false" customHeight="false" outlineLevel="0" collapsed="false">
      <c r="A1041" s="58" t="n">
        <v>1037</v>
      </c>
      <c r="B1041" s="59" t="n">
        <v>0</v>
      </c>
      <c r="C1041" s="60"/>
    </row>
    <row r="1042" customFormat="false" ht="12.75" hidden="false" customHeight="false" outlineLevel="0" collapsed="false">
      <c r="A1042" s="58" t="n">
        <v>1038</v>
      </c>
      <c r="B1042" s="59" t="n">
        <v>0</v>
      </c>
      <c r="C1042" s="60"/>
    </row>
    <row r="1043" customFormat="false" ht="12.75" hidden="false" customHeight="false" outlineLevel="0" collapsed="false">
      <c r="A1043" s="58" t="n">
        <v>1039</v>
      </c>
      <c r="B1043" s="59" t="n">
        <v>0</v>
      </c>
      <c r="C1043" s="60"/>
    </row>
    <row r="1044" customFormat="false" ht="12.75" hidden="false" customHeight="false" outlineLevel="0" collapsed="false">
      <c r="A1044" s="58" t="n">
        <v>1040</v>
      </c>
      <c r="B1044" s="59" t="n">
        <v>0</v>
      </c>
      <c r="C1044" s="60"/>
    </row>
    <row r="1045" customFormat="false" ht="12.75" hidden="false" customHeight="false" outlineLevel="0" collapsed="false">
      <c r="A1045" s="58" t="n">
        <v>1041</v>
      </c>
      <c r="B1045" s="59" t="n">
        <v>0</v>
      </c>
      <c r="C1045" s="60"/>
    </row>
    <row r="1046" customFormat="false" ht="12.75" hidden="false" customHeight="false" outlineLevel="0" collapsed="false">
      <c r="A1046" s="58" t="n">
        <v>1042</v>
      </c>
      <c r="B1046" s="59" t="n">
        <v>0</v>
      </c>
      <c r="C1046" s="60"/>
    </row>
    <row r="1047" customFormat="false" ht="12.75" hidden="false" customHeight="false" outlineLevel="0" collapsed="false">
      <c r="A1047" s="58" t="n">
        <v>1043</v>
      </c>
      <c r="B1047" s="59" t="n">
        <v>0</v>
      </c>
      <c r="C1047" s="60"/>
    </row>
    <row r="1048" customFormat="false" ht="12.75" hidden="false" customHeight="false" outlineLevel="0" collapsed="false">
      <c r="A1048" s="58" t="n">
        <v>1044</v>
      </c>
      <c r="B1048" s="59" t="n">
        <v>0</v>
      </c>
      <c r="C1048" s="60"/>
    </row>
    <row r="1049" customFormat="false" ht="12.75" hidden="false" customHeight="false" outlineLevel="0" collapsed="false">
      <c r="A1049" s="58" t="n">
        <v>1045</v>
      </c>
      <c r="B1049" s="59" t="n">
        <v>0</v>
      </c>
      <c r="C1049" s="60"/>
    </row>
    <row r="1050" customFormat="false" ht="12.75" hidden="false" customHeight="false" outlineLevel="0" collapsed="false">
      <c r="A1050" s="58" t="n">
        <v>1046</v>
      </c>
      <c r="B1050" s="59" t="n">
        <v>0</v>
      </c>
      <c r="C1050" s="60"/>
    </row>
    <row r="1051" customFormat="false" ht="12.75" hidden="false" customHeight="false" outlineLevel="0" collapsed="false">
      <c r="A1051" s="58" t="n">
        <v>1047</v>
      </c>
      <c r="B1051" s="59" t="n">
        <v>0</v>
      </c>
      <c r="C1051" s="60"/>
    </row>
    <row r="1052" customFormat="false" ht="12.75" hidden="false" customHeight="false" outlineLevel="0" collapsed="false">
      <c r="A1052" s="58" t="n">
        <v>1048</v>
      </c>
      <c r="B1052" s="59" t="n">
        <v>0</v>
      </c>
      <c r="C1052" s="60"/>
    </row>
    <row r="1053" customFormat="false" ht="12.75" hidden="false" customHeight="false" outlineLevel="0" collapsed="false">
      <c r="A1053" s="58" t="n">
        <v>1049</v>
      </c>
      <c r="B1053" s="59" t="n">
        <v>0</v>
      </c>
      <c r="C1053" s="60"/>
    </row>
    <row r="1054" customFormat="false" ht="12.75" hidden="false" customHeight="false" outlineLevel="0" collapsed="false">
      <c r="A1054" s="58" t="n">
        <v>1050</v>
      </c>
      <c r="B1054" s="59" t="n">
        <v>0</v>
      </c>
      <c r="C1054" s="60"/>
    </row>
    <row r="1055" customFormat="false" ht="12.75" hidden="false" customHeight="false" outlineLevel="0" collapsed="false">
      <c r="A1055" s="58" t="n">
        <v>1051</v>
      </c>
      <c r="B1055" s="59" t="n">
        <v>0</v>
      </c>
      <c r="C1055" s="60"/>
    </row>
    <row r="1056" customFormat="false" ht="12.75" hidden="false" customHeight="false" outlineLevel="0" collapsed="false">
      <c r="A1056" s="58" t="n">
        <v>1052</v>
      </c>
      <c r="B1056" s="59" t="n">
        <v>0</v>
      </c>
      <c r="C1056" s="60"/>
    </row>
    <row r="1057" customFormat="false" ht="12.75" hidden="false" customHeight="false" outlineLevel="0" collapsed="false">
      <c r="A1057" s="58" t="n">
        <v>1053</v>
      </c>
      <c r="B1057" s="59" t="n">
        <v>1.2</v>
      </c>
      <c r="C1057" s="60"/>
    </row>
    <row r="1058" customFormat="false" ht="12.75" hidden="false" customHeight="false" outlineLevel="0" collapsed="false">
      <c r="A1058" s="58" t="n">
        <v>1054</v>
      </c>
      <c r="B1058" s="59" t="n">
        <v>4</v>
      </c>
      <c r="C1058" s="60"/>
    </row>
    <row r="1059" customFormat="false" ht="12.75" hidden="false" customHeight="false" outlineLevel="0" collapsed="false">
      <c r="A1059" s="58" t="n">
        <v>1055</v>
      </c>
      <c r="B1059" s="59" t="n">
        <v>7.3</v>
      </c>
      <c r="C1059" s="60"/>
    </row>
    <row r="1060" customFormat="false" ht="12.75" hidden="false" customHeight="false" outlineLevel="0" collapsed="false">
      <c r="A1060" s="58" t="n">
        <v>1056</v>
      </c>
      <c r="B1060" s="59" t="n">
        <v>10.6</v>
      </c>
      <c r="C1060" s="60"/>
    </row>
    <row r="1061" customFormat="false" ht="12.75" hidden="false" customHeight="false" outlineLevel="0" collapsed="false">
      <c r="A1061" s="58" t="n">
        <v>1057</v>
      </c>
      <c r="B1061" s="59" t="n">
        <v>13.9</v>
      </c>
      <c r="C1061" s="60"/>
    </row>
    <row r="1062" customFormat="false" ht="12.75" hidden="false" customHeight="false" outlineLevel="0" collapsed="false">
      <c r="A1062" s="58" t="n">
        <v>1058</v>
      </c>
      <c r="B1062" s="59" t="n">
        <v>17</v>
      </c>
      <c r="C1062" s="60"/>
    </row>
    <row r="1063" customFormat="false" ht="12.75" hidden="false" customHeight="false" outlineLevel="0" collapsed="false">
      <c r="A1063" s="58" t="n">
        <v>1059</v>
      </c>
      <c r="B1063" s="59" t="n">
        <v>18.5</v>
      </c>
      <c r="C1063" s="60"/>
    </row>
    <row r="1064" customFormat="false" ht="12.75" hidden="false" customHeight="false" outlineLevel="0" collapsed="false">
      <c r="A1064" s="58" t="n">
        <v>1060</v>
      </c>
      <c r="B1064" s="59" t="n">
        <v>20</v>
      </c>
      <c r="C1064" s="60"/>
    </row>
    <row r="1065" customFormat="false" ht="12.75" hidden="false" customHeight="false" outlineLevel="0" collapsed="false">
      <c r="A1065" s="58" t="n">
        <v>1061</v>
      </c>
      <c r="B1065" s="59" t="n">
        <v>21.8</v>
      </c>
      <c r="C1065" s="60"/>
    </row>
    <row r="1066" customFormat="false" ht="12.75" hidden="false" customHeight="false" outlineLevel="0" collapsed="false">
      <c r="A1066" s="58" t="n">
        <v>1062</v>
      </c>
      <c r="B1066" s="59" t="n">
        <v>23</v>
      </c>
      <c r="C1066" s="60"/>
    </row>
    <row r="1067" customFormat="false" ht="12.75" hidden="false" customHeight="false" outlineLevel="0" collapsed="false">
      <c r="A1067" s="58" t="n">
        <v>1063</v>
      </c>
      <c r="B1067" s="59" t="n">
        <v>24</v>
      </c>
      <c r="C1067" s="60"/>
    </row>
    <row r="1068" customFormat="false" ht="12.75" hidden="false" customHeight="false" outlineLevel="0" collapsed="false">
      <c r="A1068" s="58" t="n">
        <v>1064</v>
      </c>
      <c r="B1068" s="59" t="n">
        <v>24.8</v>
      </c>
      <c r="C1068" s="60"/>
    </row>
    <row r="1069" customFormat="false" ht="12.75" hidden="false" customHeight="false" outlineLevel="0" collapsed="false">
      <c r="A1069" s="58" t="n">
        <v>1065</v>
      </c>
      <c r="B1069" s="59" t="n">
        <v>25.6</v>
      </c>
      <c r="C1069" s="60"/>
    </row>
    <row r="1070" customFormat="false" ht="12.75" hidden="false" customHeight="false" outlineLevel="0" collapsed="false">
      <c r="A1070" s="58" t="n">
        <v>1066</v>
      </c>
      <c r="B1070" s="59" t="n">
        <v>26.5</v>
      </c>
      <c r="C1070" s="60"/>
    </row>
    <row r="1071" customFormat="false" ht="12.75" hidden="false" customHeight="false" outlineLevel="0" collapsed="false">
      <c r="A1071" s="58" t="n">
        <v>1067</v>
      </c>
      <c r="B1071" s="59" t="n">
        <v>26.8</v>
      </c>
      <c r="C1071" s="60"/>
    </row>
    <row r="1072" customFormat="false" ht="12.75" hidden="false" customHeight="false" outlineLevel="0" collapsed="false">
      <c r="A1072" s="58" t="n">
        <v>1068</v>
      </c>
      <c r="B1072" s="59" t="n">
        <v>27.4</v>
      </c>
      <c r="C1072" s="60"/>
    </row>
    <row r="1073" customFormat="false" ht="12.75" hidden="false" customHeight="false" outlineLevel="0" collapsed="false">
      <c r="A1073" s="58" t="n">
        <v>1069</v>
      </c>
      <c r="B1073" s="59" t="n">
        <v>27.9</v>
      </c>
      <c r="C1073" s="60"/>
    </row>
    <row r="1074" customFormat="false" ht="12.75" hidden="false" customHeight="false" outlineLevel="0" collapsed="false">
      <c r="A1074" s="58" t="n">
        <v>1070</v>
      </c>
      <c r="B1074" s="59" t="n">
        <v>28.3</v>
      </c>
      <c r="C1074" s="60"/>
    </row>
    <row r="1075" customFormat="false" ht="12.75" hidden="false" customHeight="false" outlineLevel="0" collapsed="false">
      <c r="A1075" s="58" t="n">
        <v>1071</v>
      </c>
      <c r="B1075" s="59" t="n">
        <v>28</v>
      </c>
      <c r="C1075" s="60"/>
    </row>
    <row r="1076" customFormat="false" ht="12.75" hidden="false" customHeight="false" outlineLevel="0" collapsed="false">
      <c r="A1076" s="58" t="n">
        <v>1072</v>
      </c>
      <c r="B1076" s="59" t="n">
        <v>27.5</v>
      </c>
      <c r="C1076" s="60"/>
    </row>
    <row r="1077" customFormat="false" ht="12.75" hidden="false" customHeight="false" outlineLevel="0" collapsed="false">
      <c r="A1077" s="58" t="n">
        <v>1073</v>
      </c>
      <c r="B1077" s="59" t="n">
        <v>27</v>
      </c>
      <c r="C1077" s="60"/>
    </row>
    <row r="1078" customFormat="false" ht="12.75" hidden="false" customHeight="false" outlineLevel="0" collapsed="false">
      <c r="A1078" s="58" t="n">
        <v>1074</v>
      </c>
      <c r="B1078" s="59" t="n">
        <v>27</v>
      </c>
      <c r="C1078" s="60"/>
    </row>
    <row r="1079" customFormat="false" ht="12.75" hidden="false" customHeight="false" outlineLevel="0" collapsed="false">
      <c r="A1079" s="58" t="n">
        <v>1075</v>
      </c>
      <c r="B1079" s="59" t="n">
        <v>26.3</v>
      </c>
      <c r="C1079" s="60"/>
    </row>
    <row r="1080" customFormat="false" ht="12.75" hidden="false" customHeight="false" outlineLevel="0" collapsed="false">
      <c r="A1080" s="58" t="n">
        <v>1076</v>
      </c>
      <c r="B1080" s="59" t="n">
        <v>24.5</v>
      </c>
      <c r="C1080" s="60"/>
    </row>
    <row r="1081" customFormat="false" ht="12.75" hidden="false" customHeight="false" outlineLevel="0" collapsed="false">
      <c r="A1081" s="58" t="n">
        <v>1077</v>
      </c>
      <c r="B1081" s="59" t="n">
        <v>22.5</v>
      </c>
      <c r="C1081" s="60"/>
    </row>
    <row r="1082" customFormat="false" ht="12.75" hidden="false" customHeight="false" outlineLevel="0" collapsed="false">
      <c r="A1082" s="58" t="n">
        <v>1078</v>
      </c>
      <c r="B1082" s="59" t="n">
        <v>21.5</v>
      </c>
      <c r="C1082" s="60"/>
    </row>
    <row r="1083" customFormat="false" ht="12.75" hidden="false" customHeight="false" outlineLevel="0" collapsed="false">
      <c r="A1083" s="58" t="n">
        <v>1079</v>
      </c>
      <c r="B1083" s="59" t="n">
        <v>20.6</v>
      </c>
      <c r="C1083" s="60"/>
    </row>
    <row r="1084" customFormat="false" ht="12.75" hidden="false" customHeight="false" outlineLevel="0" collapsed="false">
      <c r="A1084" s="58" t="n">
        <v>1080</v>
      </c>
      <c r="B1084" s="59" t="n">
        <v>18</v>
      </c>
      <c r="C1084" s="60"/>
    </row>
    <row r="1085" customFormat="false" ht="12.75" hidden="false" customHeight="false" outlineLevel="0" collapsed="false">
      <c r="A1085" s="58" t="n">
        <v>1081</v>
      </c>
      <c r="B1085" s="59" t="n">
        <v>15</v>
      </c>
      <c r="C1085" s="60"/>
    </row>
    <row r="1086" customFormat="false" ht="12.75" hidden="false" customHeight="false" outlineLevel="0" collapsed="false">
      <c r="A1086" s="58" t="n">
        <v>1082</v>
      </c>
      <c r="B1086" s="59" t="n">
        <v>12.3</v>
      </c>
      <c r="C1086" s="60"/>
    </row>
    <row r="1087" customFormat="false" ht="12.75" hidden="false" customHeight="false" outlineLevel="0" collapsed="false">
      <c r="A1087" s="58" t="n">
        <v>1083</v>
      </c>
      <c r="B1087" s="59" t="n">
        <v>11.1</v>
      </c>
      <c r="C1087" s="60"/>
    </row>
    <row r="1088" customFormat="false" ht="12.75" hidden="false" customHeight="false" outlineLevel="0" collapsed="false">
      <c r="A1088" s="58" t="n">
        <v>1084</v>
      </c>
      <c r="B1088" s="59" t="n">
        <v>10.6</v>
      </c>
      <c r="C1088" s="60"/>
    </row>
    <row r="1089" customFormat="false" ht="12.75" hidden="false" customHeight="false" outlineLevel="0" collapsed="false">
      <c r="A1089" s="58" t="n">
        <v>1085</v>
      </c>
      <c r="B1089" s="59" t="n">
        <v>10</v>
      </c>
      <c r="C1089" s="60"/>
    </row>
    <row r="1090" customFormat="false" ht="12.75" hidden="false" customHeight="false" outlineLevel="0" collapsed="false">
      <c r="A1090" s="58" t="n">
        <v>1086</v>
      </c>
      <c r="B1090" s="59" t="n">
        <v>9.5</v>
      </c>
      <c r="C1090" s="60"/>
    </row>
    <row r="1091" customFormat="false" ht="12.75" hidden="false" customHeight="false" outlineLevel="0" collapsed="false">
      <c r="A1091" s="58" t="n">
        <v>1087</v>
      </c>
      <c r="B1091" s="59" t="n">
        <v>9.1</v>
      </c>
      <c r="C1091" s="60"/>
    </row>
    <row r="1092" customFormat="false" ht="12.75" hidden="false" customHeight="false" outlineLevel="0" collapsed="false">
      <c r="A1092" s="58" t="n">
        <v>1088</v>
      </c>
      <c r="B1092" s="59" t="n">
        <v>8.7</v>
      </c>
      <c r="C1092" s="60"/>
    </row>
    <row r="1093" customFormat="false" ht="12.75" hidden="false" customHeight="false" outlineLevel="0" collapsed="false">
      <c r="A1093" s="58" t="n">
        <v>1089</v>
      </c>
      <c r="B1093" s="59" t="n">
        <v>8.6</v>
      </c>
      <c r="C1093" s="60"/>
    </row>
    <row r="1094" customFormat="false" ht="12.75" hidden="false" customHeight="false" outlineLevel="0" collapsed="false">
      <c r="A1094" s="58" t="n">
        <v>1090</v>
      </c>
      <c r="B1094" s="59" t="n">
        <v>8.8</v>
      </c>
      <c r="C1094" s="60"/>
    </row>
    <row r="1095" customFormat="false" ht="12.75" hidden="false" customHeight="false" outlineLevel="0" collapsed="false">
      <c r="A1095" s="58" t="n">
        <v>1091</v>
      </c>
      <c r="B1095" s="59" t="n">
        <v>9</v>
      </c>
      <c r="C1095" s="60"/>
    </row>
    <row r="1096" customFormat="false" ht="12.75" hidden="false" customHeight="false" outlineLevel="0" collapsed="false">
      <c r="A1096" s="58" t="n">
        <v>1092</v>
      </c>
      <c r="B1096" s="59" t="n">
        <v>8.7</v>
      </c>
      <c r="C1096" s="60"/>
    </row>
    <row r="1097" customFormat="false" ht="12.75" hidden="false" customHeight="false" outlineLevel="0" collapsed="false">
      <c r="A1097" s="58" t="n">
        <v>1093</v>
      </c>
      <c r="B1097" s="59" t="n">
        <v>8.6</v>
      </c>
      <c r="C1097" s="60"/>
    </row>
    <row r="1098" customFormat="false" ht="12.75" hidden="false" customHeight="false" outlineLevel="0" collapsed="false">
      <c r="A1098" s="58" t="n">
        <v>1094</v>
      </c>
      <c r="B1098" s="59" t="n">
        <v>8</v>
      </c>
      <c r="C1098" s="60"/>
    </row>
    <row r="1099" customFormat="false" ht="12.75" hidden="false" customHeight="false" outlineLevel="0" collapsed="false">
      <c r="A1099" s="58" t="n">
        <v>1095</v>
      </c>
      <c r="B1099" s="59" t="n">
        <v>7</v>
      </c>
      <c r="C1099" s="60"/>
    </row>
    <row r="1100" customFormat="false" ht="12.75" hidden="false" customHeight="false" outlineLevel="0" collapsed="false">
      <c r="A1100" s="58" t="n">
        <v>1096</v>
      </c>
      <c r="B1100" s="59" t="n">
        <v>5</v>
      </c>
      <c r="C1100" s="60"/>
    </row>
    <row r="1101" customFormat="false" ht="12.75" hidden="false" customHeight="false" outlineLevel="0" collapsed="false">
      <c r="A1101" s="58" t="n">
        <v>1097</v>
      </c>
      <c r="B1101" s="59" t="n">
        <v>4.2</v>
      </c>
      <c r="C1101" s="60"/>
    </row>
    <row r="1102" customFormat="false" ht="12.75" hidden="false" customHeight="false" outlineLevel="0" collapsed="false">
      <c r="A1102" s="58" t="n">
        <v>1098</v>
      </c>
      <c r="B1102" s="59" t="n">
        <v>2.6</v>
      </c>
      <c r="C1102" s="60"/>
    </row>
    <row r="1103" customFormat="false" ht="12.75" hidden="false" customHeight="false" outlineLevel="0" collapsed="false">
      <c r="A1103" s="58" t="n">
        <v>1099</v>
      </c>
      <c r="B1103" s="59" t="n">
        <v>1</v>
      </c>
      <c r="C1103" s="60"/>
    </row>
    <row r="1104" customFormat="false" ht="12.75" hidden="false" customHeight="false" outlineLevel="0" collapsed="false">
      <c r="A1104" s="58" t="n">
        <v>1100</v>
      </c>
      <c r="B1104" s="59" t="n">
        <v>0</v>
      </c>
      <c r="C1104" s="60"/>
    </row>
    <row r="1105" customFormat="false" ht="12.75" hidden="false" customHeight="false" outlineLevel="0" collapsed="false">
      <c r="A1105" s="58" t="n">
        <v>1101</v>
      </c>
      <c r="B1105" s="59" t="n">
        <v>0.1</v>
      </c>
      <c r="C1105" s="60"/>
    </row>
    <row r="1106" customFormat="false" ht="12.75" hidden="false" customHeight="false" outlineLevel="0" collapsed="false">
      <c r="A1106" s="58" t="n">
        <v>1102</v>
      </c>
      <c r="B1106" s="59" t="n">
        <v>0.6</v>
      </c>
      <c r="C1106" s="60"/>
    </row>
    <row r="1107" customFormat="false" ht="12.75" hidden="false" customHeight="false" outlineLevel="0" collapsed="false">
      <c r="A1107" s="58" t="n">
        <v>1103</v>
      </c>
      <c r="B1107" s="59" t="n">
        <v>1.6</v>
      </c>
      <c r="C1107" s="60"/>
    </row>
    <row r="1108" customFormat="false" ht="12.75" hidden="false" customHeight="false" outlineLevel="0" collapsed="false">
      <c r="A1108" s="58" t="n">
        <v>1104</v>
      </c>
      <c r="B1108" s="59" t="n">
        <v>3.6</v>
      </c>
      <c r="C1108" s="60"/>
    </row>
    <row r="1109" customFormat="false" ht="12.75" hidden="false" customHeight="false" outlineLevel="0" collapsed="false">
      <c r="A1109" s="58" t="n">
        <v>1105</v>
      </c>
      <c r="B1109" s="59" t="n">
        <v>6.9</v>
      </c>
      <c r="C1109" s="60"/>
    </row>
    <row r="1110" customFormat="false" ht="12.75" hidden="false" customHeight="false" outlineLevel="0" collapsed="false">
      <c r="A1110" s="58" t="n">
        <v>1106</v>
      </c>
      <c r="B1110" s="59" t="n">
        <v>10</v>
      </c>
      <c r="C1110" s="60"/>
    </row>
    <row r="1111" customFormat="false" ht="12.75" hidden="false" customHeight="false" outlineLevel="0" collapsed="false">
      <c r="A1111" s="58" t="n">
        <v>1107</v>
      </c>
      <c r="B1111" s="59" t="n">
        <v>12.8</v>
      </c>
      <c r="C1111" s="60"/>
    </row>
    <row r="1112" customFormat="false" ht="12.75" hidden="false" customHeight="false" outlineLevel="0" collapsed="false">
      <c r="A1112" s="58" t="n">
        <v>1108</v>
      </c>
      <c r="B1112" s="59" t="n">
        <v>14</v>
      </c>
      <c r="C1112" s="60"/>
    </row>
    <row r="1113" customFormat="false" ht="12.75" hidden="false" customHeight="false" outlineLevel="0" collapsed="false">
      <c r="A1113" s="58" t="n">
        <v>1109</v>
      </c>
      <c r="B1113" s="59" t="n">
        <v>14.5</v>
      </c>
      <c r="C1113" s="60"/>
    </row>
    <row r="1114" customFormat="false" ht="12.75" hidden="false" customHeight="false" outlineLevel="0" collapsed="false">
      <c r="A1114" s="58" t="n">
        <v>1110</v>
      </c>
      <c r="B1114" s="59" t="n">
        <v>16</v>
      </c>
      <c r="C1114" s="60"/>
    </row>
    <row r="1115" customFormat="false" ht="12.75" hidden="false" customHeight="false" outlineLevel="0" collapsed="false">
      <c r="A1115" s="58" t="n">
        <v>1111</v>
      </c>
      <c r="B1115" s="59" t="n">
        <v>18.1</v>
      </c>
      <c r="C1115" s="60"/>
    </row>
    <row r="1116" customFormat="false" ht="12.75" hidden="false" customHeight="false" outlineLevel="0" collapsed="false">
      <c r="A1116" s="58" t="n">
        <v>1112</v>
      </c>
      <c r="B1116" s="59" t="n">
        <v>20</v>
      </c>
      <c r="C1116" s="60"/>
    </row>
    <row r="1117" customFormat="false" ht="12.75" hidden="false" customHeight="false" outlineLevel="0" collapsed="false">
      <c r="A1117" s="58" t="n">
        <v>1113</v>
      </c>
      <c r="B1117" s="59" t="n">
        <v>21</v>
      </c>
      <c r="C1117" s="60"/>
    </row>
    <row r="1118" customFormat="false" ht="12.75" hidden="false" customHeight="false" outlineLevel="0" collapsed="false">
      <c r="A1118" s="58" t="n">
        <v>1114</v>
      </c>
      <c r="B1118" s="59" t="n">
        <v>21.2</v>
      </c>
      <c r="C1118" s="60"/>
    </row>
    <row r="1119" customFormat="false" ht="12.75" hidden="false" customHeight="false" outlineLevel="0" collapsed="false">
      <c r="A1119" s="58" t="n">
        <v>1115</v>
      </c>
      <c r="B1119" s="59" t="n">
        <v>21.3</v>
      </c>
      <c r="C1119" s="60"/>
    </row>
    <row r="1120" customFormat="false" ht="12.75" hidden="false" customHeight="false" outlineLevel="0" collapsed="false">
      <c r="A1120" s="58" t="n">
        <v>1116</v>
      </c>
      <c r="B1120" s="59" t="n">
        <v>21.4</v>
      </c>
      <c r="C1120" s="60"/>
    </row>
    <row r="1121" customFormat="false" ht="12.75" hidden="false" customHeight="false" outlineLevel="0" collapsed="false">
      <c r="A1121" s="58" t="n">
        <v>1117</v>
      </c>
      <c r="B1121" s="59" t="n">
        <v>21.7</v>
      </c>
      <c r="C1121" s="60"/>
    </row>
    <row r="1122" customFormat="false" ht="12.75" hidden="false" customHeight="false" outlineLevel="0" collapsed="false">
      <c r="A1122" s="58" t="n">
        <v>1118</v>
      </c>
      <c r="B1122" s="59" t="n">
        <v>22.5</v>
      </c>
      <c r="C1122" s="60"/>
    </row>
    <row r="1123" customFormat="false" ht="12.75" hidden="false" customHeight="false" outlineLevel="0" collapsed="false">
      <c r="A1123" s="58" t="n">
        <v>1119</v>
      </c>
      <c r="B1123" s="59" t="n">
        <v>23</v>
      </c>
      <c r="C1123" s="60"/>
    </row>
    <row r="1124" customFormat="false" ht="12.75" hidden="false" customHeight="false" outlineLevel="0" collapsed="false">
      <c r="A1124" s="58" t="n">
        <v>1120</v>
      </c>
      <c r="B1124" s="59" t="n">
        <v>23.8</v>
      </c>
      <c r="C1124" s="60"/>
    </row>
    <row r="1125" customFormat="false" ht="12.75" hidden="false" customHeight="false" outlineLevel="0" collapsed="false">
      <c r="A1125" s="58" t="n">
        <v>1121</v>
      </c>
      <c r="B1125" s="59" t="n">
        <v>24.5</v>
      </c>
      <c r="C1125" s="60"/>
    </row>
    <row r="1126" customFormat="false" ht="12.75" hidden="false" customHeight="false" outlineLevel="0" collapsed="false">
      <c r="A1126" s="58" t="n">
        <v>1122</v>
      </c>
      <c r="B1126" s="59" t="n">
        <v>25</v>
      </c>
      <c r="C1126" s="60"/>
    </row>
    <row r="1127" customFormat="false" ht="12.75" hidden="false" customHeight="false" outlineLevel="0" collapsed="false">
      <c r="A1127" s="58" t="n">
        <v>1123</v>
      </c>
      <c r="B1127" s="59" t="n">
        <v>24.9</v>
      </c>
      <c r="C1127" s="60"/>
    </row>
    <row r="1128" customFormat="false" ht="12.75" hidden="false" customHeight="false" outlineLevel="0" collapsed="false">
      <c r="A1128" s="58" t="n">
        <v>1124</v>
      </c>
      <c r="B1128" s="59" t="n">
        <v>24.8</v>
      </c>
      <c r="C1128" s="60"/>
    </row>
    <row r="1129" customFormat="false" ht="12.75" hidden="false" customHeight="false" outlineLevel="0" collapsed="false">
      <c r="A1129" s="58" t="n">
        <v>1125</v>
      </c>
      <c r="B1129" s="59" t="n">
        <v>25</v>
      </c>
      <c r="C1129" s="60"/>
    </row>
    <row r="1130" customFormat="false" ht="12.75" hidden="false" customHeight="false" outlineLevel="0" collapsed="false">
      <c r="A1130" s="58" t="n">
        <v>1126</v>
      </c>
      <c r="B1130" s="59" t="n">
        <v>25.4</v>
      </c>
      <c r="C1130" s="60"/>
    </row>
    <row r="1131" customFormat="false" ht="12.75" hidden="false" customHeight="false" outlineLevel="0" collapsed="false">
      <c r="A1131" s="58" t="n">
        <v>1127</v>
      </c>
      <c r="B1131" s="59" t="n">
        <v>25.8</v>
      </c>
      <c r="C1131" s="60"/>
    </row>
    <row r="1132" customFormat="false" ht="12.75" hidden="false" customHeight="false" outlineLevel="0" collapsed="false">
      <c r="A1132" s="58" t="n">
        <v>1128</v>
      </c>
      <c r="B1132" s="59" t="n">
        <v>26</v>
      </c>
      <c r="C1132" s="60"/>
    </row>
    <row r="1133" customFormat="false" ht="12.75" hidden="false" customHeight="false" outlineLevel="0" collapsed="false">
      <c r="A1133" s="58" t="n">
        <v>1129</v>
      </c>
      <c r="B1133" s="59" t="n">
        <v>26.4</v>
      </c>
      <c r="C1133" s="60"/>
    </row>
    <row r="1134" customFormat="false" ht="12.75" hidden="false" customHeight="false" outlineLevel="0" collapsed="false">
      <c r="A1134" s="58" t="n">
        <v>1130</v>
      </c>
      <c r="B1134" s="59" t="n">
        <v>26.6</v>
      </c>
      <c r="C1134" s="60"/>
    </row>
    <row r="1135" customFormat="false" ht="12.75" hidden="false" customHeight="false" outlineLevel="0" collapsed="false">
      <c r="A1135" s="58" t="n">
        <v>1131</v>
      </c>
      <c r="B1135" s="59" t="n">
        <v>26.9</v>
      </c>
      <c r="C1135" s="60"/>
    </row>
    <row r="1136" customFormat="false" ht="12.75" hidden="false" customHeight="false" outlineLevel="0" collapsed="false">
      <c r="A1136" s="58" t="n">
        <v>1132</v>
      </c>
      <c r="B1136" s="59" t="n">
        <v>27</v>
      </c>
      <c r="C1136" s="60"/>
    </row>
    <row r="1137" customFormat="false" ht="12.75" hidden="false" customHeight="false" outlineLevel="0" collapsed="false">
      <c r="A1137" s="58" t="n">
        <v>1133</v>
      </c>
      <c r="B1137" s="59" t="n">
        <v>27</v>
      </c>
      <c r="C1137" s="60"/>
    </row>
    <row r="1138" customFormat="false" ht="12.75" hidden="false" customHeight="false" outlineLevel="0" collapsed="false">
      <c r="A1138" s="58" t="n">
        <v>1134</v>
      </c>
      <c r="B1138" s="59" t="n">
        <v>27</v>
      </c>
      <c r="C1138" s="60"/>
    </row>
    <row r="1139" customFormat="false" ht="12.75" hidden="false" customHeight="false" outlineLevel="0" collapsed="false">
      <c r="A1139" s="58" t="n">
        <v>1135</v>
      </c>
      <c r="B1139" s="59" t="n">
        <v>26.9</v>
      </c>
      <c r="C1139" s="60"/>
    </row>
    <row r="1140" customFormat="false" ht="12.75" hidden="false" customHeight="false" outlineLevel="0" collapsed="false">
      <c r="A1140" s="58" t="n">
        <v>1136</v>
      </c>
      <c r="B1140" s="59" t="n">
        <v>26.8</v>
      </c>
      <c r="C1140" s="60"/>
    </row>
    <row r="1141" customFormat="false" ht="12.75" hidden="false" customHeight="false" outlineLevel="0" collapsed="false">
      <c r="A1141" s="58" t="n">
        <v>1137</v>
      </c>
      <c r="B1141" s="59" t="n">
        <v>26.8</v>
      </c>
      <c r="C1141" s="60"/>
    </row>
    <row r="1142" customFormat="false" ht="12.75" hidden="false" customHeight="false" outlineLevel="0" collapsed="false">
      <c r="A1142" s="58" t="n">
        <v>1138</v>
      </c>
      <c r="B1142" s="59" t="n">
        <v>26.5</v>
      </c>
      <c r="C1142" s="60"/>
    </row>
    <row r="1143" customFormat="false" ht="12.75" hidden="false" customHeight="false" outlineLevel="0" collapsed="false">
      <c r="A1143" s="58" t="n">
        <v>1139</v>
      </c>
      <c r="B1143" s="59" t="n">
        <v>26.4</v>
      </c>
      <c r="C1143" s="60"/>
    </row>
    <row r="1144" customFormat="false" ht="12.75" hidden="false" customHeight="false" outlineLevel="0" collapsed="false">
      <c r="A1144" s="58" t="n">
        <v>1140</v>
      </c>
      <c r="B1144" s="59" t="n">
        <v>26</v>
      </c>
      <c r="C1144" s="60"/>
    </row>
    <row r="1145" customFormat="false" ht="12.75" hidden="false" customHeight="false" outlineLevel="0" collapsed="false">
      <c r="A1145" s="58" t="n">
        <v>1141</v>
      </c>
      <c r="B1145" s="59" t="n">
        <v>25.5</v>
      </c>
      <c r="C1145" s="60"/>
    </row>
    <row r="1146" customFormat="false" ht="12.75" hidden="false" customHeight="false" outlineLevel="0" collapsed="false">
      <c r="A1146" s="58" t="n">
        <v>1142</v>
      </c>
      <c r="B1146" s="59" t="n">
        <v>24.6</v>
      </c>
      <c r="C1146" s="60"/>
    </row>
    <row r="1147" customFormat="false" ht="12.75" hidden="false" customHeight="false" outlineLevel="0" collapsed="false">
      <c r="A1147" s="58" t="n">
        <v>1143</v>
      </c>
      <c r="B1147" s="59" t="n">
        <v>23.5</v>
      </c>
      <c r="C1147" s="60"/>
    </row>
    <row r="1148" customFormat="false" ht="12.75" hidden="false" customHeight="false" outlineLevel="0" collapsed="false">
      <c r="A1148" s="58" t="n">
        <v>1144</v>
      </c>
      <c r="B1148" s="59" t="n">
        <v>21.5</v>
      </c>
      <c r="C1148" s="60"/>
    </row>
    <row r="1149" customFormat="false" ht="12.75" hidden="false" customHeight="false" outlineLevel="0" collapsed="false">
      <c r="A1149" s="58" t="n">
        <v>1145</v>
      </c>
      <c r="B1149" s="59" t="n">
        <v>20</v>
      </c>
      <c r="C1149" s="60"/>
    </row>
    <row r="1150" customFormat="false" ht="12.75" hidden="false" customHeight="false" outlineLevel="0" collapsed="false">
      <c r="A1150" s="58" t="n">
        <v>1146</v>
      </c>
      <c r="B1150" s="59" t="n">
        <v>17.5</v>
      </c>
      <c r="C1150" s="60"/>
    </row>
    <row r="1151" customFormat="false" ht="12.75" hidden="false" customHeight="false" outlineLevel="0" collapsed="false">
      <c r="A1151" s="58" t="n">
        <v>1147</v>
      </c>
      <c r="B1151" s="59" t="n">
        <v>16</v>
      </c>
      <c r="C1151" s="60"/>
    </row>
    <row r="1152" customFormat="false" ht="12.75" hidden="false" customHeight="false" outlineLevel="0" collapsed="false">
      <c r="A1152" s="58" t="n">
        <v>1148</v>
      </c>
      <c r="B1152" s="59" t="n">
        <v>14</v>
      </c>
      <c r="C1152" s="60"/>
    </row>
    <row r="1153" customFormat="false" ht="12.75" hidden="false" customHeight="false" outlineLevel="0" collapsed="false">
      <c r="A1153" s="58" t="n">
        <v>1149</v>
      </c>
      <c r="B1153" s="59" t="n">
        <v>10.7</v>
      </c>
      <c r="C1153" s="60"/>
    </row>
    <row r="1154" customFormat="false" ht="12.75" hidden="false" customHeight="false" outlineLevel="0" collapsed="false">
      <c r="A1154" s="58" t="n">
        <v>1150</v>
      </c>
      <c r="B1154" s="59" t="n">
        <v>7.4</v>
      </c>
      <c r="C1154" s="60"/>
    </row>
    <row r="1155" customFormat="false" ht="12.75" hidden="false" customHeight="false" outlineLevel="0" collapsed="false">
      <c r="A1155" s="58" t="n">
        <v>1151</v>
      </c>
      <c r="B1155" s="59" t="n">
        <v>4.1</v>
      </c>
      <c r="C1155" s="60"/>
    </row>
    <row r="1156" customFormat="false" ht="12.75" hidden="false" customHeight="false" outlineLevel="0" collapsed="false">
      <c r="A1156" s="58" t="n">
        <v>1152</v>
      </c>
      <c r="B1156" s="59" t="n">
        <v>0.8</v>
      </c>
      <c r="C1156" s="60"/>
    </row>
    <row r="1157" customFormat="false" ht="12.75" hidden="false" customHeight="false" outlineLevel="0" collapsed="false">
      <c r="A1157" s="58" t="n">
        <v>1153</v>
      </c>
      <c r="B1157" s="59" t="n">
        <v>0</v>
      </c>
      <c r="C1157" s="60"/>
    </row>
    <row r="1158" customFormat="false" ht="12.75" hidden="false" customHeight="false" outlineLevel="0" collapsed="false">
      <c r="A1158" s="58" t="n">
        <v>1154</v>
      </c>
      <c r="B1158" s="59" t="n">
        <v>0</v>
      </c>
      <c r="C1158" s="60"/>
    </row>
    <row r="1159" customFormat="false" ht="12.75" hidden="false" customHeight="false" outlineLevel="0" collapsed="false">
      <c r="A1159" s="58" t="n">
        <v>1155</v>
      </c>
      <c r="B1159" s="59" t="n">
        <v>0</v>
      </c>
      <c r="C1159" s="60"/>
    </row>
    <row r="1160" customFormat="false" ht="12.75" hidden="false" customHeight="false" outlineLevel="0" collapsed="false">
      <c r="A1160" s="58" t="n">
        <v>1156</v>
      </c>
      <c r="B1160" s="59" t="n">
        <v>0</v>
      </c>
      <c r="C1160" s="60"/>
    </row>
    <row r="1161" customFormat="false" ht="12.75" hidden="false" customHeight="false" outlineLevel="0" collapsed="false">
      <c r="A1161" s="58" t="n">
        <v>1157</v>
      </c>
      <c r="B1161" s="59" t="n">
        <v>0</v>
      </c>
      <c r="C1161" s="60"/>
    </row>
    <row r="1162" customFormat="false" ht="12.75" hidden="false" customHeight="false" outlineLevel="0" collapsed="false">
      <c r="A1162" s="58" t="n">
        <v>1158</v>
      </c>
      <c r="B1162" s="59" t="n">
        <v>0</v>
      </c>
      <c r="C1162" s="60"/>
    </row>
    <row r="1163" customFormat="false" ht="12.75" hidden="false" customHeight="false" outlineLevel="0" collapsed="false">
      <c r="A1163" s="58" t="n">
        <v>1159</v>
      </c>
      <c r="B1163" s="59" t="n">
        <v>0</v>
      </c>
      <c r="C1163" s="60"/>
    </row>
    <row r="1164" customFormat="false" ht="12.75" hidden="false" customHeight="false" outlineLevel="0" collapsed="false">
      <c r="A1164" s="58" t="n">
        <v>1160</v>
      </c>
      <c r="B1164" s="59" t="n">
        <v>0</v>
      </c>
      <c r="C1164" s="60"/>
    </row>
    <row r="1165" customFormat="false" ht="12.75" hidden="false" customHeight="false" outlineLevel="0" collapsed="false">
      <c r="A1165" s="58" t="n">
        <v>1161</v>
      </c>
      <c r="B1165" s="59" t="n">
        <v>0</v>
      </c>
      <c r="C1165" s="60"/>
    </row>
    <row r="1166" customFormat="false" ht="12.75" hidden="false" customHeight="false" outlineLevel="0" collapsed="false">
      <c r="A1166" s="58" t="n">
        <v>1162</v>
      </c>
      <c r="B1166" s="59" t="n">
        <v>0</v>
      </c>
      <c r="C1166" s="60"/>
    </row>
    <row r="1167" customFormat="false" ht="12.75" hidden="false" customHeight="false" outlineLevel="0" collapsed="false">
      <c r="A1167" s="58" t="n">
        <v>1163</v>
      </c>
      <c r="B1167" s="59" t="n">
        <v>0</v>
      </c>
      <c r="C1167" s="60"/>
    </row>
    <row r="1168" customFormat="false" ht="12.75" hidden="false" customHeight="false" outlineLevel="0" collapsed="false">
      <c r="A1168" s="58" t="n">
        <v>1164</v>
      </c>
      <c r="B1168" s="59" t="n">
        <v>0</v>
      </c>
      <c r="C1168" s="60"/>
    </row>
    <row r="1169" customFormat="false" ht="12.75" hidden="false" customHeight="false" outlineLevel="0" collapsed="false">
      <c r="A1169" s="58" t="n">
        <v>1165</v>
      </c>
      <c r="B1169" s="59" t="n">
        <v>0</v>
      </c>
      <c r="C1169" s="60"/>
    </row>
    <row r="1170" customFormat="false" ht="12.75" hidden="false" customHeight="false" outlineLevel="0" collapsed="false">
      <c r="A1170" s="58" t="n">
        <v>1166</v>
      </c>
      <c r="B1170" s="59" t="n">
        <v>0</v>
      </c>
      <c r="C1170" s="60"/>
    </row>
    <row r="1171" customFormat="false" ht="12.75" hidden="false" customHeight="false" outlineLevel="0" collapsed="false">
      <c r="A1171" s="58" t="n">
        <v>1167</v>
      </c>
      <c r="B1171" s="59" t="n">
        <v>0</v>
      </c>
      <c r="C1171" s="60"/>
    </row>
    <row r="1172" customFormat="false" ht="12.75" hidden="false" customHeight="false" outlineLevel="0" collapsed="false">
      <c r="A1172" s="58" t="n">
        <v>1168</v>
      </c>
      <c r="B1172" s="59" t="n">
        <v>0</v>
      </c>
      <c r="C1172" s="60"/>
    </row>
    <row r="1173" customFormat="false" ht="12.75" hidden="false" customHeight="false" outlineLevel="0" collapsed="false">
      <c r="A1173" s="58" t="n">
        <v>1169</v>
      </c>
      <c r="B1173" s="59" t="n">
        <v>2.1</v>
      </c>
      <c r="C1173" s="60"/>
    </row>
    <row r="1174" customFormat="false" ht="12.75" hidden="false" customHeight="false" outlineLevel="0" collapsed="false">
      <c r="A1174" s="58" t="n">
        <v>1170</v>
      </c>
      <c r="B1174" s="59" t="n">
        <v>5.4</v>
      </c>
      <c r="C1174" s="60"/>
    </row>
    <row r="1175" customFormat="false" ht="12.75" hidden="false" customHeight="false" outlineLevel="0" collapsed="false">
      <c r="A1175" s="58" t="n">
        <v>1171</v>
      </c>
      <c r="B1175" s="59" t="n">
        <v>8.7</v>
      </c>
      <c r="C1175" s="60"/>
    </row>
    <row r="1176" customFormat="false" ht="12.75" hidden="false" customHeight="false" outlineLevel="0" collapsed="false">
      <c r="A1176" s="58" t="n">
        <v>1172</v>
      </c>
      <c r="B1176" s="59" t="n">
        <v>12</v>
      </c>
      <c r="C1176" s="60"/>
    </row>
    <row r="1177" customFormat="false" ht="12.75" hidden="false" customHeight="false" outlineLevel="0" collapsed="false">
      <c r="A1177" s="58" t="n">
        <v>1173</v>
      </c>
      <c r="B1177" s="59" t="n">
        <v>15.3</v>
      </c>
      <c r="C1177" s="60"/>
    </row>
    <row r="1178" customFormat="false" ht="12.75" hidden="false" customHeight="false" outlineLevel="0" collapsed="false">
      <c r="A1178" s="58" t="n">
        <v>1174</v>
      </c>
      <c r="B1178" s="59" t="n">
        <v>18.6</v>
      </c>
      <c r="C1178" s="60"/>
    </row>
    <row r="1179" customFormat="false" ht="12.75" hidden="false" customHeight="false" outlineLevel="0" collapsed="false">
      <c r="A1179" s="58" t="n">
        <v>1175</v>
      </c>
      <c r="B1179" s="59" t="n">
        <v>21.1</v>
      </c>
      <c r="C1179" s="60"/>
    </row>
    <row r="1180" customFormat="false" ht="12.75" hidden="false" customHeight="false" outlineLevel="0" collapsed="false">
      <c r="A1180" s="58" t="n">
        <v>1176</v>
      </c>
      <c r="B1180" s="59" t="n">
        <v>23</v>
      </c>
      <c r="C1180" s="60"/>
    </row>
    <row r="1181" customFormat="false" ht="12.75" hidden="false" customHeight="false" outlineLevel="0" collapsed="false">
      <c r="A1181" s="58" t="n">
        <v>1177</v>
      </c>
      <c r="B1181" s="59" t="n">
        <v>23.5</v>
      </c>
      <c r="C1181" s="60"/>
    </row>
    <row r="1182" customFormat="false" ht="12.75" hidden="false" customHeight="false" outlineLevel="0" collapsed="false">
      <c r="A1182" s="58" t="n">
        <v>1178</v>
      </c>
      <c r="B1182" s="59" t="n">
        <v>23</v>
      </c>
      <c r="C1182" s="60"/>
    </row>
    <row r="1183" customFormat="false" ht="12.75" hidden="false" customHeight="false" outlineLevel="0" collapsed="false">
      <c r="A1183" s="58" t="n">
        <v>1179</v>
      </c>
      <c r="B1183" s="59" t="n">
        <v>22.5</v>
      </c>
      <c r="C1183" s="60"/>
    </row>
    <row r="1184" customFormat="false" ht="12.75" hidden="false" customHeight="false" outlineLevel="0" collapsed="false">
      <c r="A1184" s="58" t="n">
        <v>1180</v>
      </c>
      <c r="B1184" s="59" t="n">
        <v>20</v>
      </c>
      <c r="C1184" s="60"/>
    </row>
    <row r="1185" customFormat="false" ht="12.75" hidden="false" customHeight="false" outlineLevel="0" collapsed="false">
      <c r="A1185" s="58" t="n">
        <v>1181</v>
      </c>
      <c r="B1185" s="59" t="n">
        <v>16.7</v>
      </c>
      <c r="C1185" s="60"/>
    </row>
    <row r="1186" customFormat="false" ht="12.75" hidden="false" customHeight="false" outlineLevel="0" collapsed="false">
      <c r="A1186" s="58" t="n">
        <v>1182</v>
      </c>
      <c r="B1186" s="59" t="n">
        <v>13.4</v>
      </c>
      <c r="C1186" s="60"/>
    </row>
    <row r="1187" customFormat="false" ht="12.75" hidden="false" customHeight="false" outlineLevel="0" collapsed="false">
      <c r="A1187" s="58" t="n">
        <v>1183</v>
      </c>
      <c r="B1187" s="59" t="n">
        <v>10.1</v>
      </c>
      <c r="C1187" s="60"/>
    </row>
    <row r="1188" customFormat="false" ht="12.75" hidden="false" customHeight="false" outlineLevel="0" collapsed="false">
      <c r="A1188" s="58" t="n">
        <v>1184</v>
      </c>
      <c r="B1188" s="59" t="n">
        <v>6.8</v>
      </c>
      <c r="C1188" s="60"/>
    </row>
    <row r="1189" customFormat="false" ht="12.75" hidden="false" customHeight="false" outlineLevel="0" collapsed="false">
      <c r="A1189" s="58" t="n">
        <v>1185</v>
      </c>
      <c r="B1189" s="59" t="n">
        <v>3.5</v>
      </c>
      <c r="C1189" s="60"/>
    </row>
    <row r="1190" customFormat="false" ht="12.75" hidden="false" customHeight="false" outlineLevel="0" collapsed="false">
      <c r="A1190" s="58" t="n">
        <v>1186</v>
      </c>
      <c r="B1190" s="59" t="n">
        <v>0.2</v>
      </c>
      <c r="C1190" s="60"/>
    </row>
    <row r="1191" customFormat="false" ht="12.75" hidden="false" customHeight="false" outlineLevel="0" collapsed="false">
      <c r="A1191" s="58" t="n">
        <v>1187</v>
      </c>
      <c r="B1191" s="59" t="n">
        <v>0</v>
      </c>
      <c r="C1191" s="60"/>
    </row>
    <row r="1192" customFormat="false" ht="12.75" hidden="false" customHeight="false" outlineLevel="0" collapsed="false">
      <c r="A1192" s="58" t="n">
        <v>1188</v>
      </c>
      <c r="B1192" s="59" t="n">
        <v>0</v>
      </c>
      <c r="C1192" s="60"/>
    </row>
    <row r="1193" customFormat="false" ht="12.75" hidden="false" customHeight="false" outlineLevel="0" collapsed="false">
      <c r="A1193" s="58" t="n">
        <v>1189</v>
      </c>
      <c r="B1193" s="59" t="n">
        <v>0</v>
      </c>
      <c r="C1193" s="60"/>
    </row>
    <row r="1194" customFormat="false" ht="12.75" hidden="false" customHeight="false" outlineLevel="0" collapsed="false">
      <c r="A1194" s="58" t="n">
        <v>1190</v>
      </c>
      <c r="B1194" s="59" t="n">
        <v>0</v>
      </c>
      <c r="C1194" s="60"/>
    </row>
    <row r="1195" customFormat="false" ht="12.75" hidden="false" customHeight="false" outlineLevel="0" collapsed="false">
      <c r="A1195" s="58" t="n">
        <v>1191</v>
      </c>
      <c r="B1195" s="59" t="n">
        <v>0</v>
      </c>
      <c r="C1195" s="60"/>
    </row>
    <row r="1196" customFormat="false" ht="12.75" hidden="false" customHeight="false" outlineLevel="0" collapsed="false">
      <c r="A1196" s="58" t="n">
        <v>1192</v>
      </c>
      <c r="B1196" s="59" t="n">
        <v>0</v>
      </c>
      <c r="C1196" s="60"/>
    </row>
    <row r="1197" customFormat="false" ht="12.75" hidden="false" customHeight="false" outlineLevel="0" collapsed="false">
      <c r="A1197" s="58" t="n">
        <v>1193</v>
      </c>
      <c r="B1197" s="59" t="n">
        <v>0</v>
      </c>
      <c r="C1197" s="60"/>
    </row>
    <row r="1198" customFormat="false" ht="12.75" hidden="false" customHeight="false" outlineLevel="0" collapsed="false">
      <c r="A1198" s="58" t="n">
        <v>1194</v>
      </c>
      <c r="B1198" s="59" t="n">
        <v>0</v>
      </c>
      <c r="C1198" s="60"/>
    </row>
    <row r="1199" customFormat="false" ht="12.75" hidden="false" customHeight="false" outlineLevel="0" collapsed="false">
      <c r="A1199" s="58" t="n">
        <v>1195</v>
      </c>
      <c r="B1199" s="59" t="n">
        <v>0</v>
      </c>
      <c r="C1199" s="60"/>
    </row>
    <row r="1200" customFormat="false" ht="12.75" hidden="false" customHeight="false" outlineLevel="0" collapsed="false">
      <c r="A1200" s="58" t="n">
        <v>1196</v>
      </c>
      <c r="B1200" s="59" t="n">
        <v>0</v>
      </c>
      <c r="C1200" s="60"/>
    </row>
    <row r="1201" customFormat="false" ht="12.75" hidden="false" customHeight="false" outlineLevel="0" collapsed="false">
      <c r="A1201" s="58" t="n">
        <v>1197</v>
      </c>
      <c r="B1201" s="59" t="n">
        <v>0.2</v>
      </c>
      <c r="C1201" s="60"/>
    </row>
    <row r="1202" customFormat="false" ht="12.75" hidden="false" customHeight="false" outlineLevel="0" collapsed="false">
      <c r="A1202" s="58" t="n">
        <v>1198</v>
      </c>
      <c r="B1202" s="59" t="n">
        <v>1.5</v>
      </c>
      <c r="C1202" s="60"/>
    </row>
    <row r="1203" customFormat="false" ht="12.75" hidden="false" customHeight="false" outlineLevel="0" collapsed="false">
      <c r="A1203" s="58" t="n">
        <v>1199</v>
      </c>
      <c r="B1203" s="59" t="n">
        <v>3.5</v>
      </c>
      <c r="C1203" s="60"/>
    </row>
    <row r="1204" customFormat="false" ht="12.75" hidden="false" customHeight="false" outlineLevel="0" collapsed="false">
      <c r="A1204" s="58" t="n">
        <v>1200</v>
      </c>
      <c r="B1204" s="59" t="n">
        <v>6.5</v>
      </c>
      <c r="C1204" s="60"/>
    </row>
    <row r="1205" customFormat="false" ht="12.75" hidden="false" customHeight="false" outlineLevel="0" collapsed="false">
      <c r="A1205" s="58" t="n">
        <v>1201</v>
      </c>
      <c r="B1205" s="59" t="n">
        <v>9.8</v>
      </c>
      <c r="C1205" s="60"/>
    </row>
    <row r="1206" customFormat="false" ht="12.75" hidden="false" customHeight="false" outlineLevel="0" collapsed="false">
      <c r="A1206" s="58" t="n">
        <v>1202</v>
      </c>
      <c r="B1206" s="59" t="n">
        <v>12</v>
      </c>
      <c r="C1206" s="60"/>
    </row>
    <row r="1207" customFormat="false" ht="12.75" hidden="false" customHeight="false" outlineLevel="0" collapsed="false">
      <c r="A1207" s="58" t="n">
        <v>1203</v>
      </c>
      <c r="B1207" s="59" t="n">
        <v>12.9</v>
      </c>
      <c r="C1207" s="60"/>
    </row>
    <row r="1208" customFormat="false" ht="12.75" hidden="false" customHeight="false" outlineLevel="0" collapsed="false">
      <c r="A1208" s="58" t="n">
        <v>1204</v>
      </c>
      <c r="B1208" s="59" t="n">
        <v>13</v>
      </c>
      <c r="C1208" s="60"/>
    </row>
    <row r="1209" customFormat="false" ht="12.75" hidden="false" customHeight="false" outlineLevel="0" collapsed="false">
      <c r="A1209" s="58" t="n">
        <v>1205</v>
      </c>
      <c r="B1209" s="59" t="n">
        <v>12.6</v>
      </c>
      <c r="C1209" s="60"/>
    </row>
    <row r="1210" customFormat="false" ht="12.75" hidden="false" customHeight="false" outlineLevel="0" collapsed="false">
      <c r="A1210" s="58" t="n">
        <v>1206</v>
      </c>
      <c r="B1210" s="59" t="n">
        <v>12.8</v>
      </c>
      <c r="C1210" s="60"/>
    </row>
    <row r="1211" customFormat="false" ht="12.75" hidden="false" customHeight="false" outlineLevel="0" collapsed="false">
      <c r="A1211" s="58" t="n">
        <v>1207</v>
      </c>
      <c r="B1211" s="59" t="n">
        <v>13.1</v>
      </c>
      <c r="C1211" s="60"/>
    </row>
    <row r="1212" customFormat="false" ht="12.75" hidden="false" customHeight="false" outlineLevel="0" collapsed="false">
      <c r="A1212" s="58" t="n">
        <v>1208</v>
      </c>
      <c r="B1212" s="59" t="n">
        <v>13.1</v>
      </c>
      <c r="C1212" s="60"/>
    </row>
    <row r="1213" customFormat="false" ht="12.75" hidden="false" customHeight="false" outlineLevel="0" collapsed="false">
      <c r="A1213" s="58" t="n">
        <v>1209</v>
      </c>
      <c r="B1213" s="59" t="n">
        <v>14</v>
      </c>
      <c r="C1213" s="60"/>
    </row>
    <row r="1214" customFormat="false" ht="12.75" hidden="false" customHeight="false" outlineLevel="0" collapsed="false">
      <c r="A1214" s="58" t="n">
        <v>1210</v>
      </c>
      <c r="B1214" s="59" t="n">
        <v>15.5</v>
      </c>
      <c r="C1214" s="60"/>
    </row>
    <row r="1215" customFormat="false" ht="12.75" hidden="false" customHeight="false" outlineLevel="0" collapsed="false">
      <c r="A1215" s="58" t="n">
        <v>1211</v>
      </c>
      <c r="B1215" s="59" t="n">
        <v>17</v>
      </c>
      <c r="C1215" s="60"/>
    </row>
    <row r="1216" customFormat="false" ht="12.75" hidden="false" customHeight="false" outlineLevel="0" collapsed="false">
      <c r="A1216" s="58" t="n">
        <v>1212</v>
      </c>
      <c r="B1216" s="59" t="n">
        <v>18.6</v>
      </c>
      <c r="C1216" s="60"/>
    </row>
    <row r="1217" customFormat="false" ht="12.75" hidden="false" customHeight="false" outlineLevel="0" collapsed="false">
      <c r="A1217" s="58" t="n">
        <v>1213</v>
      </c>
      <c r="B1217" s="59" t="n">
        <v>19.7</v>
      </c>
      <c r="C1217" s="60"/>
    </row>
    <row r="1218" customFormat="false" ht="12.75" hidden="false" customHeight="false" outlineLevel="0" collapsed="false">
      <c r="A1218" s="58" t="n">
        <v>1214</v>
      </c>
      <c r="B1218" s="59" t="n">
        <v>21</v>
      </c>
      <c r="C1218" s="60"/>
    </row>
    <row r="1219" customFormat="false" ht="12.75" hidden="false" customHeight="false" outlineLevel="0" collapsed="false">
      <c r="A1219" s="58" t="n">
        <v>1215</v>
      </c>
      <c r="B1219" s="59" t="n">
        <v>21.5</v>
      </c>
      <c r="C1219" s="60"/>
    </row>
    <row r="1220" customFormat="false" ht="12.75" hidden="false" customHeight="false" outlineLevel="0" collapsed="false">
      <c r="A1220" s="58" t="n">
        <v>1216</v>
      </c>
      <c r="B1220" s="59" t="n">
        <v>21.8</v>
      </c>
      <c r="C1220" s="60"/>
    </row>
    <row r="1221" customFormat="false" ht="12.75" hidden="false" customHeight="false" outlineLevel="0" collapsed="false">
      <c r="A1221" s="58" t="n">
        <v>1217</v>
      </c>
      <c r="B1221" s="59" t="n">
        <v>21.8</v>
      </c>
      <c r="C1221" s="60"/>
    </row>
    <row r="1222" customFormat="false" ht="12.75" hidden="false" customHeight="false" outlineLevel="0" collapsed="false">
      <c r="A1222" s="58" t="n">
        <v>1218</v>
      </c>
      <c r="B1222" s="59" t="n">
        <v>21.5</v>
      </c>
      <c r="C1222" s="60"/>
    </row>
    <row r="1223" customFormat="false" ht="12.75" hidden="false" customHeight="false" outlineLevel="0" collapsed="false">
      <c r="A1223" s="58" t="n">
        <v>1219</v>
      </c>
      <c r="B1223" s="59" t="n">
        <v>21.2</v>
      </c>
      <c r="C1223" s="60"/>
    </row>
    <row r="1224" customFormat="false" ht="12.75" hidden="false" customHeight="false" outlineLevel="0" collapsed="false">
      <c r="A1224" s="58" t="n">
        <v>1220</v>
      </c>
      <c r="B1224" s="59" t="n">
        <v>21.5</v>
      </c>
      <c r="C1224" s="60"/>
    </row>
    <row r="1225" customFormat="false" ht="12.75" hidden="false" customHeight="false" outlineLevel="0" collapsed="false">
      <c r="A1225" s="58" t="n">
        <v>1221</v>
      </c>
      <c r="B1225" s="59" t="n">
        <v>21.8</v>
      </c>
      <c r="C1225" s="60"/>
    </row>
    <row r="1226" customFormat="false" ht="12.75" hidden="false" customHeight="false" outlineLevel="0" collapsed="false">
      <c r="A1226" s="58" t="n">
        <v>1222</v>
      </c>
      <c r="B1226" s="59" t="n">
        <v>22</v>
      </c>
      <c r="C1226" s="60"/>
    </row>
    <row r="1227" customFormat="false" ht="12.75" hidden="false" customHeight="false" outlineLevel="0" collapsed="false">
      <c r="A1227" s="58" t="n">
        <v>1223</v>
      </c>
      <c r="B1227" s="59" t="n">
        <v>21.9</v>
      </c>
      <c r="C1227" s="60"/>
    </row>
    <row r="1228" customFormat="false" ht="12.75" hidden="false" customHeight="false" outlineLevel="0" collapsed="false">
      <c r="A1228" s="58" t="n">
        <v>1224</v>
      </c>
      <c r="B1228" s="59" t="n">
        <v>21.7</v>
      </c>
      <c r="C1228" s="60"/>
    </row>
    <row r="1229" customFormat="false" ht="12.75" hidden="false" customHeight="false" outlineLevel="0" collapsed="false">
      <c r="A1229" s="58" t="n">
        <v>1225</v>
      </c>
      <c r="B1229" s="59" t="n">
        <v>21.5</v>
      </c>
      <c r="C1229" s="60"/>
    </row>
    <row r="1230" customFormat="false" ht="12.75" hidden="false" customHeight="false" outlineLevel="0" collapsed="false">
      <c r="A1230" s="58" t="n">
        <v>1226</v>
      </c>
      <c r="B1230" s="59" t="n">
        <v>21.5</v>
      </c>
      <c r="C1230" s="60"/>
    </row>
    <row r="1231" customFormat="false" ht="12.75" hidden="false" customHeight="false" outlineLevel="0" collapsed="false">
      <c r="A1231" s="58" t="n">
        <v>1227</v>
      </c>
      <c r="B1231" s="59" t="n">
        <v>21.4</v>
      </c>
      <c r="C1231" s="60"/>
    </row>
    <row r="1232" customFormat="false" ht="12.75" hidden="false" customHeight="false" outlineLevel="0" collapsed="false">
      <c r="A1232" s="58" t="n">
        <v>1228</v>
      </c>
      <c r="B1232" s="59" t="n">
        <v>20.1</v>
      </c>
      <c r="C1232" s="60"/>
    </row>
    <row r="1233" customFormat="false" ht="12.75" hidden="false" customHeight="false" outlineLevel="0" collapsed="false">
      <c r="A1233" s="58" t="n">
        <v>1229</v>
      </c>
      <c r="B1233" s="59" t="n">
        <v>19.5</v>
      </c>
      <c r="C1233" s="60"/>
    </row>
    <row r="1234" customFormat="false" ht="12.75" hidden="false" customHeight="false" outlineLevel="0" collapsed="false">
      <c r="A1234" s="58" t="n">
        <v>1230</v>
      </c>
      <c r="B1234" s="59" t="n">
        <v>19.2</v>
      </c>
      <c r="C1234" s="60"/>
    </row>
    <row r="1235" customFormat="false" ht="12.75" hidden="false" customHeight="false" outlineLevel="0" collapsed="false">
      <c r="A1235" s="58" t="n">
        <v>1231</v>
      </c>
      <c r="B1235" s="59" t="n">
        <v>19.6</v>
      </c>
      <c r="C1235" s="60"/>
    </row>
    <row r="1236" customFormat="false" ht="12.75" hidden="false" customHeight="false" outlineLevel="0" collapsed="false">
      <c r="A1236" s="58" t="n">
        <v>1232</v>
      </c>
      <c r="B1236" s="59" t="n">
        <v>19.8</v>
      </c>
      <c r="C1236" s="60"/>
    </row>
    <row r="1237" customFormat="false" ht="12.75" hidden="false" customHeight="false" outlineLevel="0" collapsed="false">
      <c r="A1237" s="58" t="n">
        <v>1233</v>
      </c>
      <c r="B1237" s="59" t="n">
        <v>20</v>
      </c>
      <c r="C1237" s="60"/>
    </row>
    <row r="1238" customFormat="false" ht="12.75" hidden="false" customHeight="false" outlineLevel="0" collapsed="false">
      <c r="A1238" s="58" t="n">
        <v>1234</v>
      </c>
      <c r="B1238" s="59" t="n">
        <v>19.5</v>
      </c>
      <c r="C1238" s="60"/>
    </row>
    <row r="1239" customFormat="false" ht="12.75" hidden="false" customHeight="false" outlineLevel="0" collapsed="false">
      <c r="A1239" s="58" t="n">
        <v>1235</v>
      </c>
      <c r="B1239" s="59" t="n">
        <v>17.5</v>
      </c>
      <c r="C1239" s="60"/>
    </row>
    <row r="1240" customFormat="false" ht="12.75" hidden="false" customHeight="false" outlineLevel="0" collapsed="false">
      <c r="A1240" s="58" t="n">
        <v>1236</v>
      </c>
      <c r="B1240" s="59" t="n">
        <v>15.5</v>
      </c>
      <c r="C1240" s="60"/>
    </row>
    <row r="1241" customFormat="false" ht="12.75" hidden="false" customHeight="false" outlineLevel="0" collapsed="false">
      <c r="A1241" s="58" t="n">
        <v>1237</v>
      </c>
      <c r="B1241" s="59" t="n">
        <v>13</v>
      </c>
      <c r="C1241" s="60"/>
    </row>
    <row r="1242" customFormat="false" ht="12.75" hidden="false" customHeight="false" outlineLevel="0" collapsed="false">
      <c r="A1242" s="58" t="n">
        <v>1238</v>
      </c>
      <c r="B1242" s="59" t="n">
        <v>10</v>
      </c>
      <c r="C1242" s="60"/>
    </row>
    <row r="1243" customFormat="false" ht="12.75" hidden="false" customHeight="false" outlineLevel="0" collapsed="false">
      <c r="A1243" s="58" t="n">
        <v>1239</v>
      </c>
      <c r="B1243" s="59" t="n">
        <v>8</v>
      </c>
      <c r="C1243" s="60"/>
    </row>
    <row r="1244" customFormat="false" ht="12.75" hidden="false" customHeight="false" outlineLevel="0" collapsed="false">
      <c r="A1244" s="58" t="n">
        <v>1240</v>
      </c>
      <c r="B1244" s="59" t="n">
        <v>6</v>
      </c>
      <c r="C1244" s="60"/>
    </row>
    <row r="1245" customFormat="false" ht="12.75" hidden="false" customHeight="false" outlineLevel="0" collapsed="false">
      <c r="A1245" s="58" t="n">
        <v>1241</v>
      </c>
      <c r="B1245" s="59" t="n">
        <v>4</v>
      </c>
      <c r="C1245" s="60"/>
    </row>
    <row r="1246" customFormat="false" ht="12.75" hidden="false" customHeight="false" outlineLevel="0" collapsed="false">
      <c r="A1246" s="58" t="n">
        <v>1242</v>
      </c>
      <c r="B1246" s="59" t="n">
        <v>2.5</v>
      </c>
      <c r="C1246" s="60"/>
    </row>
    <row r="1247" customFormat="false" ht="12.75" hidden="false" customHeight="false" outlineLevel="0" collapsed="false">
      <c r="A1247" s="58" t="n">
        <v>1243</v>
      </c>
      <c r="B1247" s="59" t="n">
        <v>0.7</v>
      </c>
      <c r="C1247" s="60"/>
    </row>
    <row r="1248" customFormat="false" ht="12.75" hidden="false" customHeight="false" outlineLevel="0" collapsed="false">
      <c r="A1248" s="58" t="n">
        <v>1244</v>
      </c>
      <c r="B1248" s="59" t="n">
        <v>0</v>
      </c>
      <c r="C1248" s="60"/>
    </row>
    <row r="1249" customFormat="false" ht="12.75" hidden="false" customHeight="false" outlineLevel="0" collapsed="false">
      <c r="A1249" s="58" t="n">
        <v>1245</v>
      </c>
      <c r="B1249" s="59" t="n">
        <v>0</v>
      </c>
      <c r="C1249" s="60"/>
    </row>
    <row r="1250" customFormat="false" ht="12.75" hidden="false" customHeight="false" outlineLevel="0" collapsed="false">
      <c r="A1250" s="58" t="n">
        <v>1246</v>
      </c>
      <c r="B1250" s="59" t="n">
        <v>0</v>
      </c>
      <c r="C1250" s="60"/>
    </row>
    <row r="1251" customFormat="false" ht="12.75" hidden="false" customHeight="false" outlineLevel="0" collapsed="false">
      <c r="A1251" s="58" t="n">
        <v>1247</v>
      </c>
      <c r="B1251" s="59" t="n">
        <v>0</v>
      </c>
      <c r="C1251" s="60"/>
    </row>
    <row r="1252" customFormat="false" ht="12.75" hidden="false" customHeight="false" outlineLevel="0" collapsed="false">
      <c r="A1252" s="58" t="n">
        <v>1248</v>
      </c>
      <c r="B1252" s="59" t="n">
        <v>0</v>
      </c>
      <c r="C1252" s="60"/>
    </row>
    <row r="1253" customFormat="false" ht="12.75" hidden="false" customHeight="false" outlineLevel="0" collapsed="false">
      <c r="A1253" s="58" t="n">
        <v>1249</v>
      </c>
      <c r="B1253" s="59" t="n">
        <v>0</v>
      </c>
      <c r="C1253" s="60"/>
    </row>
    <row r="1254" customFormat="false" ht="12.75" hidden="false" customHeight="false" outlineLevel="0" collapsed="false">
      <c r="A1254" s="58" t="n">
        <v>1250</v>
      </c>
      <c r="B1254" s="59" t="n">
        <v>0</v>
      </c>
      <c r="C1254" s="60"/>
    </row>
    <row r="1255" customFormat="false" ht="12.75" hidden="false" customHeight="false" outlineLevel="0" collapsed="false">
      <c r="A1255" s="58" t="n">
        <v>1251</v>
      </c>
      <c r="B1255" s="59" t="n">
        <v>0</v>
      </c>
      <c r="C1255" s="60"/>
    </row>
    <row r="1256" customFormat="false" ht="12.75" hidden="false" customHeight="false" outlineLevel="0" collapsed="false">
      <c r="A1256" s="58" t="n">
        <v>1252</v>
      </c>
      <c r="B1256" s="59" t="n">
        <v>1</v>
      </c>
      <c r="C1256" s="60"/>
    </row>
    <row r="1257" customFormat="false" ht="12.75" hidden="false" customHeight="false" outlineLevel="0" collapsed="false">
      <c r="A1257" s="58" t="n">
        <v>1253</v>
      </c>
      <c r="B1257" s="59" t="n">
        <v>1</v>
      </c>
      <c r="C1257" s="60"/>
    </row>
    <row r="1258" customFormat="false" ht="12.75" hidden="false" customHeight="false" outlineLevel="0" collapsed="false">
      <c r="A1258" s="58" t="n">
        <v>1254</v>
      </c>
      <c r="B1258" s="59" t="n">
        <v>1</v>
      </c>
      <c r="C1258" s="60"/>
    </row>
    <row r="1259" customFormat="false" ht="12.75" hidden="false" customHeight="false" outlineLevel="0" collapsed="false">
      <c r="A1259" s="58" t="n">
        <v>1255</v>
      </c>
      <c r="B1259" s="59" t="n">
        <v>1</v>
      </c>
      <c r="C1259" s="60"/>
    </row>
    <row r="1260" customFormat="false" ht="12.75" hidden="false" customHeight="false" outlineLevel="0" collapsed="false">
      <c r="A1260" s="58" t="n">
        <v>1256</v>
      </c>
      <c r="B1260" s="59" t="n">
        <v>1</v>
      </c>
      <c r="C1260" s="60"/>
    </row>
    <row r="1261" customFormat="false" ht="12.75" hidden="false" customHeight="false" outlineLevel="0" collapsed="false">
      <c r="A1261" s="58" t="n">
        <v>1257</v>
      </c>
      <c r="B1261" s="59" t="n">
        <v>1.6</v>
      </c>
      <c r="C1261" s="60"/>
    </row>
    <row r="1262" customFormat="false" ht="12.75" hidden="false" customHeight="false" outlineLevel="0" collapsed="false">
      <c r="A1262" s="58" t="n">
        <v>1258</v>
      </c>
      <c r="B1262" s="59" t="n">
        <v>3</v>
      </c>
      <c r="C1262" s="60"/>
    </row>
    <row r="1263" customFormat="false" ht="12.75" hidden="false" customHeight="false" outlineLevel="0" collapsed="false">
      <c r="A1263" s="58" t="n">
        <v>1259</v>
      </c>
      <c r="B1263" s="59" t="n">
        <v>4</v>
      </c>
      <c r="C1263" s="60"/>
    </row>
    <row r="1264" customFormat="false" ht="12.75" hidden="false" customHeight="false" outlineLevel="0" collapsed="false">
      <c r="A1264" s="58" t="n">
        <v>1260</v>
      </c>
      <c r="B1264" s="59" t="n">
        <v>5</v>
      </c>
      <c r="C1264" s="60"/>
    </row>
    <row r="1265" customFormat="false" ht="12.75" hidden="false" customHeight="false" outlineLevel="0" collapsed="false">
      <c r="A1265" s="58" t="n">
        <v>1261</v>
      </c>
      <c r="B1265" s="59" t="n">
        <v>6.3</v>
      </c>
      <c r="C1265" s="60"/>
    </row>
    <row r="1266" customFormat="false" ht="12.75" hidden="false" customHeight="false" outlineLevel="0" collapsed="false">
      <c r="A1266" s="58" t="n">
        <v>1262</v>
      </c>
      <c r="B1266" s="59" t="n">
        <v>8</v>
      </c>
      <c r="C1266" s="60"/>
    </row>
    <row r="1267" customFormat="false" ht="12.75" hidden="false" customHeight="false" outlineLevel="0" collapsed="false">
      <c r="A1267" s="58" t="n">
        <v>1263</v>
      </c>
      <c r="B1267" s="59" t="n">
        <v>10</v>
      </c>
      <c r="C1267" s="60"/>
    </row>
    <row r="1268" customFormat="false" ht="12.75" hidden="false" customHeight="false" outlineLevel="0" collapsed="false">
      <c r="A1268" s="58" t="n">
        <v>1264</v>
      </c>
      <c r="B1268" s="59" t="n">
        <v>10.5</v>
      </c>
      <c r="C1268" s="60"/>
    </row>
    <row r="1269" customFormat="false" ht="12.75" hidden="false" customHeight="false" outlineLevel="0" collapsed="false">
      <c r="A1269" s="58" t="n">
        <v>1265</v>
      </c>
      <c r="B1269" s="59" t="n">
        <v>9.5</v>
      </c>
      <c r="C1269" s="60"/>
    </row>
    <row r="1270" customFormat="false" ht="12.75" hidden="false" customHeight="false" outlineLevel="0" collapsed="false">
      <c r="A1270" s="58" t="n">
        <v>1266</v>
      </c>
      <c r="B1270" s="59" t="n">
        <v>8.5</v>
      </c>
      <c r="C1270" s="60"/>
    </row>
    <row r="1271" customFormat="false" ht="12.75" hidden="false" customHeight="false" outlineLevel="0" collapsed="false">
      <c r="A1271" s="58" t="n">
        <v>1267</v>
      </c>
      <c r="B1271" s="59" t="n">
        <v>7.6</v>
      </c>
      <c r="C1271" s="60"/>
    </row>
    <row r="1272" customFormat="false" ht="12.75" hidden="false" customHeight="false" outlineLevel="0" collapsed="false">
      <c r="A1272" s="58" t="n">
        <v>1268</v>
      </c>
      <c r="B1272" s="59" t="n">
        <v>8.8</v>
      </c>
      <c r="C1272" s="60"/>
    </row>
    <row r="1273" customFormat="false" ht="12.75" hidden="false" customHeight="false" outlineLevel="0" collapsed="false">
      <c r="A1273" s="58" t="n">
        <v>1269</v>
      </c>
      <c r="B1273" s="59" t="n">
        <v>11</v>
      </c>
      <c r="C1273" s="60"/>
    </row>
    <row r="1274" customFormat="false" ht="12.75" hidden="false" customHeight="false" outlineLevel="0" collapsed="false">
      <c r="A1274" s="58" t="n">
        <v>1270</v>
      </c>
      <c r="B1274" s="59" t="n">
        <v>14</v>
      </c>
      <c r="C1274" s="60"/>
    </row>
    <row r="1275" customFormat="false" ht="12.75" hidden="false" customHeight="false" outlineLevel="0" collapsed="false">
      <c r="A1275" s="58" t="n">
        <v>1271</v>
      </c>
      <c r="B1275" s="59" t="n">
        <v>17</v>
      </c>
      <c r="C1275" s="60"/>
    </row>
    <row r="1276" customFormat="false" ht="12.75" hidden="false" customHeight="false" outlineLevel="0" collapsed="false">
      <c r="A1276" s="58" t="n">
        <v>1272</v>
      </c>
      <c r="B1276" s="59" t="n">
        <v>19.5</v>
      </c>
      <c r="C1276" s="60"/>
    </row>
    <row r="1277" customFormat="false" ht="12.75" hidden="false" customHeight="false" outlineLevel="0" collapsed="false">
      <c r="A1277" s="58" t="n">
        <v>1273</v>
      </c>
      <c r="B1277" s="59" t="n">
        <v>21</v>
      </c>
      <c r="C1277" s="60"/>
    </row>
    <row r="1278" customFormat="false" ht="12.75" hidden="false" customHeight="false" outlineLevel="0" collapsed="false">
      <c r="A1278" s="58" t="n">
        <v>1274</v>
      </c>
      <c r="B1278" s="59" t="n">
        <v>21.8</v>
      </c>
      <c r="C1278" s="60"/>
    </row>
    <row r="1279" customFormat="false" ht="12.75" hidden="false" customHeight="false" outlineLevel="0" collapsed="false">
      <c r="A1279" s="58" t="n">
        <v>1275</v>
      </c>
      <c r="B1279" s="59" t="n">
        <v>22.2</v>
      </c>
      <c r="C1279" s="60"/>
    </row>
    <row r="1280" customFormat="false" ht="12.75" hidden="false" customHeight="false" outlineLevel="0" collapsed="false">
      <c r="A1280" s="58" t="n">
        <v>1276</v>
      </c>
      <c r="B1280" s="59" t="n">
        <v>23</v>
      </c>
      <c r="C1280" s="60"/>
    </row>
    <row r="1281" customFormat="false" ht="12.75" hidden="false" customHeight="false" outlineLevel="0" collapsed="false">
      <c r="A1281" s="58" t="n">
        <v>1277</v>
      </c>
      <c r="B1281" s="59" t="n">
        <v>23.6</v>
      </c>
      <c r="C1281" s="60"/>
    </row>
    <row r="1282" customFormat="false" ht="12.75" hidden="false" customHeight="false" outlineLevel="0" collapsed="false">
      <c r="A1282" s="58" t="n">
        <v>1278</v>
      </c>
      <c r="B1282" s="59" t="n">
        <v>24.1</v>
      </c>
      <c r="C1282" s="60"/>
    </row>
    <row r="1283" customFormat="false" ht="12.75" hidden="false" customHeight="false" outlineLevel="0" collapsed="false">
      <c r="A1283" s="58" t="n">
        <v>1279</v>
      </c>
      <c r="B1283" s="59" t="n">
        <v>24.5</v>
      </c>
      <c r="C1283" s="60"/>
    </row>
    <row r="1284" customFormat="false" ht="12.75" hidden="false" customHeight="false" outlineLevel="0" collapsed="false">
      <c r="A1284" s="58" t="n">
        <v>1280</v>
      </c>
      <c r="B1284" s="59" t="n">
        <v>24.5</v>
      </c>
      <c r="C1284" s="60"/>
    </row>
    <row r="1285" customFormat="false" ht="12.75" hidden="false" customHeight="false" outlineLevel="0" collapsed="false">
      <c r="A1285" s="58" t="n">
        <v>1281</v>
      </c>
      <c r="B1285" s="59" t="n">
        <v>24</v>
      </c>
      <c r="C1285" s="60"/>
    </row>
    <row r="1286" customFormat="false" ht="12.75" hidden="false" customHeight="false" outlineLevel="0" collapsed="false">
      <c r="A1286" s="58" t="n">
        <v>1282</v>
      </c>
      <c r="B1286" s="59" t="n">
        <v>23.5</v>
      </c>
      <c r="C1286" s="60"/>
    </row>
    <row r="1287" customFormat="false" ht="12.75" hidden="false" customHeight="false" outlineLevel="0" collapsed="false">
      <c r="A1287" s="58" t="n">
        <v>1283</v>
      </c>
      <c r="B1287" s="59" t="n">
        <v>23.5</v>
      </c>
      <c r="C1287" s="60"/>
    </row>
    <row r="1288" customFormat="false" ht="12.75" hidden="false" customHeight="false" outlineLevel="0" collapsed="false">
      <c r="A1288" s="58" t="n">
        <v>1284</v>
      </c>
      <c r="B1288" s="59" t="n">
        <v>23.5</v>
      </c>
      <c r="C1288" s="60"/>
    </row>
    <row r="1289" customFormat="false" ht="12.75" hidden="false" customHeight="false" outlineLevel="0" collapsed="false">
      <c r="A1289" s="58" t="n">
        <v>1285</v>
      </c>
      <c r="B1289" s="59" t="n">
        <v>23.5</v>
      </c>
      <c r="C1289" s="60"/>
    </row>
    <row r="1290" customFormat="false" ht="12.75" hidden="false" customHeight="false" outlineLevel="0" collapsed="false">
      <c r="A1290" s="58" t="n">
        <v>1286</v>
      </c>
      <c r="B1290" s="59" t="n">
        <v>23.5</v>
      </c>
      <c r="C1290" s="60"/>
    </row>
    <row r="1291" customFormat="false" ht="12.75" hidden="false" customHeight="false" outlineLevel="0" collapsed="false">
      <c r="A1291" s="58" t="n">
        <v>1287</v>
      </c>
      <c r="B1291" s="59" t="n">
        <v>23.5</v>
      </c>
      <c r="C1291" s="60"/>
    </row>
    <row r="1292" customFormat="false" ht="12.75" hidden="false" customHeight="false" outlineLevel="0" collapsed="false">
      <c r="A1292" s="58" t="n">
        <v>1288</v>
      </c>
      <c r="B1292" s="59" t="n">
        <v>24</v>
      </c>
      <c r="C1292" s="60"/>
    </row>
    <row r="1293" customFormat="false" ht="12.75" hidden="false" customHeight="false" outlineLevel="0" collapsed="false">
      <c r="A1293" s="58" t="n">
        <v>1289</v>
      </c>
      <c r="B1293" s="59" t="n">
        <v>24.1</v>
      </c>
      <c r="C1293" s="60"/>
    </row>
    <row r="1294" customFormat="false" ht="12.75" hidden="false" customHeight="false" outlineLevel="0" collapsed="false">
      <c r="A1294" s="58" t="n">
        <v>1290</v>
      </c>
      <c r="B1294" s="59" t="n">
        <v>24.5</v>
      </c>
      <c r="C1294" s="60"/>
    </row>
    <row r="1295" customFormat="false" ht="12.75" hidden="false" customHeight="false" outlineLevel="0" collapsed="false">
      <c r="A1295" s="58" t="n">
        <v>1291</v>
      </c>
      <c r="B1295" s="59" t="n">
        <v>24.7</v>
      </c>
      <c r="C1295" s="60"/>
    </row>
    <row r="1296" customFormat="false" ht="12.75" hidden="false" customHeight="false" outlineLevel="0" collapsed="false">
      <c r="A1296" s="58" t="n">
        <v>1292</v>
      </c>
      <c r="B1296" s="59" t="n">
        <v>25</v>
      </c>
      <c r="C1296" s="60"/>
    </row>
    <row r="1297" customFormat="false" ht="12.75" hidden="false" customHeight="false" outlineLevel="0" collapsed="false">
      <c r="A1297" s="58" t="n">
        <v>1293</v>
      </c>
      <c r="B1297" s="59" t="n">
        <v>25.4</v>
      </c>
      <c r="C1297" s="60"/>
    </row>
    <row r="1298" customFormat="false" ht="12.75" hidden="false" customHeight="false" outlineLevel="0" collapsed="false">
      <c r="A1298" s="58" t="n">
        <v>1294</v>
      </c>
      <c r="B1298" s="59" t="n">
        <v>25.6</v>
      </c>
      <c r="C1298" s="60"/>
    </row>
    <row r="1299" customFormat="false" ht="12.75" hidden="false" customHeight="false" outlineLevel="0" collapsed="false">
      <c r="A1299" s="58" t="n">
        <v>1295</v>
      </c>
      <c r="B1299" s="59" t="n">
        <v>25.7</v>
      </c>
      <c r="C1299" s="60"/>
    </row>
    <row r="1300" customFormat="false" ht="12.75" hidden="false" customHeight="false" outlineLevel="0" collapsed="false">
      <c r="A1300" s="58" t="n">
        <v>1296</v>
      </c>
      <c r="B1300" s="59" t="n">
        <v>26</v>
      </c>
      <c r="C1300" s="60"/>
    </row>
    <row r="1301" customFormat="false" ht="12.75" hidden="false" customHeight="false" outlineLevel="0" collapsed="false">
      <c r="A1301" s="58" t="n">
        <v>1297</v>
      </c>
      <c r="B1301" s="59" t="n">
        <v>26.2</v>
      </c>
      <c r="C1301" s="60"/>
    </row>
    <row r="1302" customFormat="false" ht="12.75" hidden="false" customHeight="false" outlineLevel="0" collapsed="false">
      <c r="A1302" s="58" t="n">
        <v>1298</v>
      </c>
      <c r="B1302" s="59" t="n">
        <v>27</v>
      </c>
      <c r="C1302" s="60"/>
    </row>
    <row r="1303" customFormat="false" ht="12.75" hidden="false" customHeight="false" outlineLevel="0" collapsed="false">
      <c r="A1303" s="58" t="n">
        <v>1299</v>
      </c>
      <c r="B1303" s="59" t="n">
        <v>28.8</v>
      </c>
      <c r="C1303" s="60"/>
    </row>
    <row r="1304" customFormat="false" ht="12.75" hidden="false" customHeight="false" outlineLevel="0" collapsed="false">
      <c r="A1304" s="58" t="n">
        <v>1300</v>
      </c>
      <c r="B1304" s="59" t="n">
        <v>27.3</v>
      </c>
      <c r="C1304" s="60"/>
    </row>
    <row r="1305" customFormat="false" ht="12.75" hidden="false" customHeight="false" outlineLevel="0" collapsed="false">
      <c r="A1305" s="58" t="n">
        <v>1301</v>
      </c>
      <c r="B1305" s="59" t="n">
        <v>29</v>
      </c>
      <c r="C1305" s="60"/>
    </row>
    <row r="1306" customFormat="false" ht="12.75" hidden="false" customHeight="false" outlineLevel="0" collapsed="false">
      <c r="A1306" s="58" t="n">
        <v>1302</v>
      </c>
      <c r="B1306" s="59" t="n">
        <v>29.1</v>
      </c>
      <c r="C1306" s="60"/>
    </row>
    <row r="1307" customFormat="false" ht="12.75" hidden="false" customHeight="false" outlineLevel="0" collapsed="false">
      <c r="A1307" s="58" t="n">
        <v>1303</v>
      </c>
      <c r="B1307" s="59" t="n">
        <v>29</v>
      </c>
      <c r="C1307" s="60"/>
    </row>
    <row r="1308" customFormat="false" ht="12.75" hidden="false" customHeight="false" outlineLevel="0" collapsed="false">
      <c r="A1308" s="58" t="n">
        <v>1304</v>
      </c>
      <c r="B1308" s="59" t="n">
        <v>28</v>
      </c>
      <c r="C1308" s="60"/>
    </row>
    <row r="1309" customFormat="false" ht="12.75" hidden="false" customHeight="false" outlineLevel="0" collapsed="false">
      <c r="A1309" s="58" t="n">
        <v>1305</v>
      </c>
      <c r="B1309" s="59" t="n">
        <v>24.7</v>
      </c>
      <c r="C1309" s="60"/>
    </row>
    <row r="1310" customFormat="false" ht="12.75" hidden="false" customHeight="false" outlineLevel="0" collapsed="false">
      <c r="A1310" s="58" t="n">
        <v>1306</v>
      </c>
      <c r="B1310" s="59" t="n">
        <v>21.4</v>
      </c>
      <c r="C1310" s="60"/>
    </row>
    <row r="1311" customFormat="false" ht="12.75" hidden="false" customHeight="false" outlineLevel="0" collapsed="false">
      <c r="A1311" s="58" t="n">
        <v>1307</v>
      </c>
      <c r="B1311" s="59" t="n">
        <v>18.1</v>
      </c>
      <c r="C1311" s="60"/>
    </row>
    <row r="1312" customFormat="false" ht="12.75" hidden="false" customHeight="false" outlineLevel="0" collapsed="false">
      <c r="A1312" s="58" t="n">
        <v>1308</v>
      </c>
      <c r="B1312" s="59" t="n">
        <v>14.8</v>
      </c>
      <c r="C1312" s="60"/>
    </row>
    <row r="1313" customFormat="false" ht="12.75" hidden="false" customHeight="false" outlineLevel="0" collapsed="false">
      <c r="A1313" s="58" t="n">
        <v>1309</v>
      </c>
      <c r="B1313" s="59" t="n">
        <v>11.5</v>
      </c>
      <c r="C1313" s="60"/>
    </row>
    <row r="1314" customFormat="false" ht="12.75" hidden="false" customHeight="false" outlineLevel="0" collapsed="false">
      <c r="A1314" s="58" t="n">
        <v>1310</v>
      </c>
      <c r="B1314" s="59" t="n">
        <v>8.2</v>
      </c>
      <c r="C1314" s="60"/>
    </row>
    <row r="1315" customFormat="false" ht="12.75" hidden="false" customHeight="false" outlineLevel="0" collapsed="false">
      <c r="A1315" s="58" t="n">
        <v>1311</v>
      </c>
      <c r="B1315" s="59" t="n">
        <v>4.9</v>
      </c>
      <c r="C1315" s="60"/>
    </row>
    <row r="1316" customFormat="false" ht="12.75" hidden="false" customHeight="false" outlineLevel="0" collapsed="false">
      <c r="A1316" s="58" t="n">
        <v>1312</v>
      </c>
      <c r="B1316" s="59" t="n">
        <v>1.6</v>
      </c>
      <c r="C1316" s="60"/>
    </row>
    <row r="1317" customFormat="false" ht="12.75" hidden="false" customHeight="false" outlineLevel="0" collapsed="false">
      <c r="A1317" s="58" t="n">
        <v>1313</v>
      </c>
      <c r="B1317" s="59" t="n">
        <v>0</v>
      </c>
      <c r="C1317" s="60"/>
    </row>
    <row r="1318" customFormat="false" ht="12.75" hidden="false" customHeight="false" outlineLevel="0" collapsed="false">
      <c r="A1318" s="58" t="n">
        <v>1314</v>
      </c>
      <c r="B1318" s="59" t="n">
        <v>0</v>
      </c>
      <c r="C1318" s="60"/>
    </row>
    <row r="1319" customFormat="false" ht="12.75" hidden="false" customHeight="false" outlineLevel="0" collapsed="false">
      <c r="A1319" s="58" t="n">
        <v>1315</v>
      </c>
      <c r="B1319" s="59" t="n">
        <v>0</v>
      </c>
      <c r="C1319" s="60"/>
    </row>
    <row r="1320" customFormat="false" ht="12.75" hidden="false" customHeight="false" outlineLevel="0" collapsed="false">
      <c r="A1320" s="58" t="n">
        <v>1316</v>
      </c>
      <c r="B1320" s="59" t="n">
        <v>0</v>
      </c>
      <c r="C1320" s="60"/>
    </row>
    <row r="1321" customFormat="false" ht="12.75" hidden="false" customHeight="false" outlineLevel="0" collapsed="false">
      <c r="A1321" s="58" t="n">
        <v>1317</v>
      </c>
      <c r="B1321" s="59" t="n">
        <v>0</v>
      </c>
      <c r="C1321" s="60"/>
    </row>
    <row r="1322" customFormat="false" ht="12.75" hidden="false" customHeight="false" outlineLevel="0" collapsed="false">
      <c r="A1322" s="58" t="n">
        <v>1318</v>
      </c>
      <c r="B1322" s="59" t="n">
        <v>0</v>
      </c>
      <c r="C1322" s="60"/>
    </row>
    <row r="1323" customFormat="false" ht="12.75" hidden="false" customHeight="false" outlineLevel="0" collapsed="false">
      <c r="A1323" s="58" t="n">
        <v>1319</v>
      </c>
      <c r="B1323" s="59" t="n">
        <v>0</v>
      </c>
      <c r="C1323" s="60"/>
    </row>
    <row r="1324" customFormat="false" ht="12.75" hidden="false" customHeight="false" outlineLevel="0" collapsed="false">
      <c r="A1324" s="58" t="n">
        <v>1320</v>
      </c>
      <c r="B1324" s="59" t="n">
        <v>0</v>
      </c>
      <c r="C1324" s="60"/>
    </row>
    <row r="1325" customFormat="false" ht="12.75" hidden="false" customHeight="false" outlineLevel="0" collapsed="false">
      <c r="A1325" s="58" t="n">
        <v>1321</v>
      </c>
      <c r="B1325" s="59" t="n">
        <v>0</v>
      </c>
      <c r="C1325" s="60"/>
    </row>
    <row r="1326" customFormat="false" ht="12.75" hidden="false" customHeight="false" outlineLevel="0" collapsed="false">
      <c r="A1326" s="58" t="n">
        <v>1322</v>
      </c>
      <c r="B1326" s="59" t="n">
        <v>0</v>
      </c>
      <c r="C1326" s="60"/>
    </row>
    <row r="1327" customFormat="false" ht="12.75" hidden="false" customHeight="false" outlineLevel="0" collapsed="false">
      <c r="A1327" s="58" t="n">
        <v>1323</v>
      </c>
      <c r="B1327" s="59" t="n">
        <v>0</v>
      </c>
      <c r="C1327" s="60"/>
    </row>
    <row r="1328" customFormat="false" ht="12.75" hidden="false" customHeight="false" outlineLevel="0" collapsed="false">
      <c r="A1328" s="58" t="n">
        <v>1324</v>
      </c>
      <c r="B1328" s="59" t="n">
        <v>0</v>
      </c>
      <c r="C1328" s="60"/>
    </row>
    <row r="1329" customFormat="false" ht="12.75" hidden="false" customHeight="false" outlineLevel="0" collapsed="false">
      <c r="A1329" s="58" t="n">
        <v>1325</v>
      </c>
      <c r="B1329" s="59" t="n">
        <v>0</v>
      </c>
      <c r="C1329" s="60"/>
    </row>
    <row r="1330" customFormat="false" ht="12.75" hidden="false" customHeight="false" outlineLevel="0" collapsed="false">
      <c r="A1330" s="58" t="n">
        <v>1326</v>
      </c>
      <c r="B1330" s="59" t="n">
        <v>0</v>
      </c>
      <c r="C1330" s="60"/>
    </row>
    <row r="1331" customFormat="false" ht="12.75" hidden="false" customHeight="false" outlineLevel="0" collapsed="false">
      <c r="A1331" s="58" t="n">
        <v>1327</v>
      </c>
      <c r="B1331" s="59" t="n">
        <v>0</v>
      </c>
      <c r="C1331" s="60"/>
    </row>
    <row r="1332" customFormat="false" ht="12.75" hidden="false" customHeight="false" outlineLevel="0" collapsed="false">
      <c r="A1332" s="58" t="n">
        <v>1328</v>
      </c>
      <c r="B1332" s="59" t="n">
        <v>0</v>
      </c>
      <c r="C1332" s="60"/>
    </row>
    <row r="1333" customFormat="false" ht="12.75" hidden="false" customHeight="false" outlineLevel="0" collapsed="false">
      <c r="A1333" s="58" t="n">
        <v>1329</v>
      </c>
      <c r="B1333" s="59" t="n">
        <v>0</v>
      </c>
      <c r="C1333" s="60"/>
    </row>
    <row r="1334" customFormat="false" ht="12.75" hidden="false" customHeight="false" outlineLevel="0" collapsed="false">
      <c r="A1334" s="58" t="n">
        <v>1330</v>
      </c>
      <c r="B1334" s="59" t="n">
        <v>0</v>
      </c>
      <c r="C1334" s="60"/>
    </row>
    <row r="1335" customFormat="false" ht="12.75" hidden="false" customHeight="false" outlineLevel="0" collapsed="false">
      <c r="A1335" s="58" t="n">
        <v>1331</v>
      </c>
      <c r="B1335" s="59" t="n">
        <v>0</v>
      </c>
      <c r="C1335" s="60"/>
    </row>
    <row r="1336" customFormat="false" ht="12.75" hidden="false" customHeight="false" outlineLevel="0" collapsed="false">
      <c r="A1336" s="58" t="n">
        <v>1332</v>
      </c>
      <c r="B1336" s="59" t="n">
        <v>0</v>
      </c>
      <c r="C1336" s="60"/>
    </row>
    <row r="1337" customFormat="false" ht="12.75" hidden="false" customHeight="false" outlineLevel="0" collapsed="false">
      <c r="A1337" s="58" t="n">
        <v>1333</v>
      </c>
      <c r="B1337" s="59" t="n">
        <v>0</v>
      </c>
      <c r="C1337" s="60"/>
    </row>
    <row r="1338" customFormat="false" ht="12.75" hidden="false" customHeight="false" outlineLevel="0" collapsed="false">
      <c r="A1338" s="58" t="n">
        <v>1334</v>
      </c>
      <c r="B1338" s="59" t="n">
        <v>0</v>
      </c>
      <c r="C1338" s="60"/>
    </row>
    <row r="1339" customFormat="false" ht="12.75" hidden="false" customHeight="false" outlineLevel="0" collapsed="false">
      <c r="A1339" s="58" t="n">
        <v>1335</v>
      </c>
      <c r="B1339" s="59" t="n">
        <v>0</v>
      </c>
      <c r="C1339" s="60"/>
    </row>
    <row r="1340" customFormat="false" ht="12.75" hidden="false" customHeight="false" outlineLevel="0" collapsed="false">
      <c r="A1340" s="58" t="n">
        <v>1336</v>
      </c>
      <c r="B1340" s="59" t="n">
        <v>0</v>
      </c>
      <c r="C1340" s="60"/>
    </row>
    <row r="1341" customFormat="false" ht="12.75" hidden="false" customHeight="false" outlineLevel="0" collapsed="false">
      <c r="A1341" s="58" t="n">
        <v>1337</v>
      </c>
      <c r="B1341" s="59" t="n">
        <v>0</v>
      </c>
      <c r="C1341" s="60"/>
    </row>
    <row r="1342" customFormat="false" ht="12.75" hidden="false" customHeight="false" outlineLevel="0" collapsed="false">
      <c r="A1342" s="58" t="n">
        <v>1338</v>
      </c>
      <c r="B1342" s="59" t="n">
        <v>1.5</v>
      </c>
      <c r="C1342" s="60"/>
    </row>
    <row r="1343" customFormat="false" ht="12.75" hidden="false" customHeight="false" outlineLevel="0" collapsed="false">
      <c r="A1343" s="58" t="n">
        <v>1339</v>
      </c>
      <c r="B1343" s="59" t="n">
        <v>4.8</v>
      </c>
      <c r="C1343" s="60"/>
    </row>
    <row r="1344" customFormat="false" ht="12.75" hidden="false" customHeight="false" outlineLevel="0" collapsed="false">
      <c r="A1344" s="58" t="n">
        <v>1340</v>
      </c>
      <c r="B1344" s="59" t="n">
        <v>8.1</v>
      </c>
      <c r="C1344" s="60"/>
    </row>
    <row r="1345" customFormat="false" ht="12.75" hidden="false" customHeight="false" outlineLevel="0" collapsed="false">
      <c r="A1345" s="58" t="n">
        <v>1341</v>
      </c>
      <c r="B1345" s="59" t="n">
        <v>11.1</v>
      </c>
      <c r="C1345" s="60"/>
    </row>
    <row r="1346" customFormat="false" ht="12.75" hidden="false" customHeight="false" outlineLevel="0" collapsed="false">
      <c r="A1346" s="58" t="n">
        <v>1342</v>
      </c>
      <c r="B1346" s="59" t="n">
        <v>13.4</v>
      </c>
      <c r="C1346" s="60"/>
    </row>
    <row r="1347" customFormat="false" ht="12.75" hidden="false" customHeight="false" outlineLevel="0" collapsed="false">
      <c r="A1347" s="58" t="n">
        <v>1343</v>
      </c>
      <c r="B1347" s="59" t="n">
        <v>15.2</v>
      </c>
      <c r="C1347" s="60"/>
    </row>
    <row r="1348" customFormat="false" ht="12.75" hidden="false" customHeight="false" outlineLevel="0" collapsed="false">
      <c r="A1348" s="58" t="n">
        <v>1344</v>
      </c>
      <c r="B1348" s="59" t="n">
        <v>16.1</v>
      </c>
      <c r="C1348" s="60"/>
    </row>
    <row r="1349" customFormat="false" ht="12.75" hidden="false" customHeight="false" outlineLevel="0" collapsed="false">
      <c r="A1349" s="58" t="n">
        <v>1345</v>
      </c>
      <c r="B1349" s="59" t="n">
        <v>18.8</v>
      </c>
      <c r="C1349" s="60"/>
    </row>
    <row r="1350" customFormat="false" ht="12.75" hidden="false" customHeight="false" outlineLevel="0" collapsed="false">
      <c r="A1350" s="58" t="n">
        <v>1346</v>
      </c>
      <c r="B1350" s="59" t="n">
        <v>19.3</v>
      </c>
      <c r="C1350" s="60"/>
    </row>
    <row r="1351" customFormat="false" ht="12.75" hidden="false" customHeight="false" outlineLevel="0" collapsed="false">
      <c r="A1351" s="58" t="n">
        <v>1347</v>
      </c>
      <c r="B1351" s="59" t="n">
        <v>20.5</v>
      </c>
      <c r="C1351" s="60"/>
    </row>
    <row r="1352" customFormat="false" ht="12.75" hidden="false" customHeight="false" outlineLevel="0" collapsed="false">
      <c r="A1352" s="58" t="n">
        <v>1348</v>
      </c>
      <c r="B1352" s="59" t="n">
        <v>21.3</v>
      </c>
      <c r="C1352" s="60"/>
    </row>
    <row r="1353" customFormat="false" ht="12.75" hidden="false" customHeight="false" outlineLevel="0" collapsed="false">
      <c r="A1353" s="58" t="n">
        <v>1349</v>
      </c>
      <c r="B1353" s="59" t="n">
        <v>21.3</v>
      </c>
      <c r="C1353" s="60"/>
    </row>
    <row r="1354" customFormat="false" ht="12.75" hidden="false" customHeight="false" outlineLevel="0" collapsed="false">
      <c r="A1354" s="58" t="n">
        <v>1350</v>
      </c>
      <c r="B1354" s="59" t="n">
        <v>22.9</v>
      </c>
      <c r="C1354" s="60"/>
    </row>
    <row r="1355" customFormat="false" ht="12.75" hidden="false" customHeight="false" outlineLevel="0" collapsed="false">
      <c r="A1355" s="58" t="n">
        <v>1351</v>
      </c>
      <c r="B1355" s="59" t="n">
        <v>22.4</v>
      </c>
      <c r="C1355" s="60"/>
    </row>
    <row r="1356" customFormat="false" ht="12.75" hidden="false" customHeight="false" outlineLevel="0" collapsed="false">
      <c r="A1356" s="58" t="n">
        <v>1352</v>
      </c>
      <c r="B1356" s="59" t="n">
        <v>22</v>
      </c>
      <c r="C1356" s="60"/>
    </row>
    <row r="1357" customFormat="false" ht="12.75" hidden="false" customHeight="false" outlineLevel="0" collapsed="false">
      <c r="A1357" s="58" t="n">
        <v>1353</v>
      </c>
      <c r="B1357" s="59" t="n">
        <v>21.6</v>
      </c>
      <c r="C1357" s="60"/>
    </row>
    <row r="1358" customFormat="false" ht="12.75" hidden="false" customHeight="false" outlineLevel="0" collapsed="false">
      <c r="A1358" s="58" t="n">
        <v>1354</v>
      </c>
      <c r="B1358" s="59" t="n">
        <v>21.1</v>
      </c>
      <c r="C1358" s="60"/>
    </row>
    <row r="1359" customFormat="false" ht="12.75" hidden="false" customHeight="false" outlineLevel="0" collapsed="false">
      <c r="A1359" s="58" t="n">
        <v>1355</v>
      </c>
      <c r="B1359" s="59" t="n">
        <v>20.5</v>
      </c>
      <c r="C1359" s="60"/>
    </row>
    <row r="1360" customFormat="false" ht="12.75" hidden="false" customHeight="false" outlineLevel="0" collapsed="false">
      <c r="A1360" s="58" t="n">
        <v>1356</v>
      </c>
      <c r="B1360" s="59" t="n">
        <v>20</v>
      </c>
      <c r="C1360" s="60"/>
    </row>
    <row r="1361" customFormat="false" ht="12.75" hidden="false" customHeight="false" outlineLevel="0" collapsed="false">
      <c r="A1361" s="58" t="n">
        <v>1357</v>
      </c>
      <c r="B1361" s="59" t="n">
        <v>19.6</v>
      </c>
      <c r="C1361" s="60"/>
    </row>
    <row r="1362" customFormat="false" ht="12.75" hidden="false" customHeight="false" outlineLevel="0" collapsed="false">
      <c r="A1362" s="58" t="n">
        <v>1358</v>
      </c>
      <c r="B1362" s="59" t="n">
        <v>18.5</v>
      </c>
      <c r="C1362" s="60"/>
    </row>
    <row r="1363" customFormat="false" ht="12.75" hidden="false" customHeight="false" outlineLevel="0" collapsed="false">
      <c r="A1363" s="58" t="n">
        <v>1359</v>
      </c>
      <c r="B1363" s="59" t="n">
        <v>17.5</v>
      </c>
      <c r="C1363" s="60"/>
    </row>
    <row r="1364" customFormat="false" ht="12.75" hidden="false" customHeight="false" outlineLevel="0" collapsed="false">
      <c r="A1364" s="58" t="n">
        <v>1360</v>
      </c>
      <c r="B1364" s="59" t="n">
        <v>16.5</v>
      </c>
      <c r="C1364" s="60"/>
    </row>
    <row r="1365" customFormat="false" ht="12.75" hidden="false" customHeight="false" outlineLevel="0" collapsed="false">
      <c r="A1365" s="58" t="n">
        <v>1361</v>
      </c>
      <c r="B1365" s="59" t="n">
        <v>15.5</v>
      </c>
      <c r="C1365" s="60"/>
    </row>
    <row r="1366" customFormat="false" ht="12.75" hidden="false" customHeight="false" outlineLevel="0" collapsed="false">
      <c r="A1366" s="58" t="n">
        <v>1362</v>
      </c>
      <c r="B1366" s="59" t="n">
        <v>14</v>
      </c>
      <c r="C1366" s="60"/>
    </row>
    <row r="1367" customFormat="false" ht="12.75" hidden="false" customHeight="false" outlineLevel="0" collapsed="false">
      <c r="A1367" s="58" t="n">
        <v>1363</v>
      </c>
      <c r="B1367" s="59" t="n">
        <v>11</v>
      </c>
      <c r="C1367" s="60"/>
    </row>
    <row r="1368" customFormat="false" ht="12.75" hidden="false" customHeight="false" outlineLevel="0" collapsed="false">
      <c r="A1368" s="58" t="n">
        <v>1364</v>
      </c>
      <c r="B1368" s="59" t="n">
        <v>8</v>
      </c>
      <c r="C1368" s="60"/>
    </row>
    <row r="1369" customFormat="false" ht="12.75" hidden="false" customHeight="false" outlineLevel="0" collapsed="false">
      <c r="A1369" s="58" t="n">
        <v>1365</v>
      </c>
      <c r="B1369" s="59" t="n">
        <v>5.2</v>
      </c>
      <c r="C1369" s="60"/>
    </row>
    <row r="1370" customFormat="false" ht="12.75" hidden="false" customHeight="false" outlineLevel="0" collapsed="false">
      <c r="A1370" s="58" t="n">
        <v>1366</v>
      </c>
      <c r="B1370" s="59" t="n">
        <v>2.5</v>
      </c>
      <c r="C1370" s="60"/>
    </row>
    <row r="1371" customFormat="false" ht="12.75" hidden="false" customHeight="false" outlineLevel="0" collapsed="false">
      <c r="A1371" s="58" t="n">
        <v>1367</v>
      </c>
      <c r="B1371" s="59" t="n">
        <v>0</v>
      </c>
      <c r="C1371" s="60"/>
    </row>
    <row r="1372" customFormat="false" ht="12.75" hidden="false" customHeight="false" outlineLevel="0" collapsed="false">
      <c r="A1372" s="58" t="n">
        <v>1368</v>
      </c>
      <c r="B1372" s="59" t="n">
        <v>0</v>
      </c>
      <c r="C1372" s="60"/>
    </row>
    <row r="1373" customFormat="false" ht="12.75" hidden="false" customHeight="false" outlineLevel="0" collapsed="false">
      <c r="A1373" s="58" t="n">
        <v>1369</v>
      </c>
      <c r="B1373" s="59" t="n">
        <v>0</v>
      </c>
      <c r="C1373" s="60"/>
    </row>
    <row r="1374" customFormat="false" ht="12.75" hidden="false" customHeight="false" outlineLevel="0" collapsed="false">
      <c r="A1374" s="58" t="n">
        <v>1370</v>
      </c>
      <c r="B1374" s="59" t="n">
        <v>0</v>
      </c>
      <c r="C1374" s="60"/>
    </row>
    <row r="1375" customFormat="false" ht="12.75" hidden="false" customHeight="false" outlineLevel="0" collapsed="false">
      <c r="A1375" s="58" t="n">
        <v>1371</v>
      </c>
      <c r="B1375" s="59" t="n">
        <v>0</v>
      </c>
      <c r="C1375" s="60"/>
    </row>
    <row r="1376" customFormat="false" ht="12.75" hidden="false" customHeight="false" outlineLevel="0" collapsed="false">
      <c r="A1376" s="58" t="n">
        <v>1372</v>
      </c>
      <c r="B1376" s="59" t="n">
        <v>0</v>
      </c>
      <c r="C1376" s="60"/>
    </row>
    <row r="1377" customFormat="false" ht="12.75" hidden="false" customHeight="false" outlineLevel="0" collapsed="false">
      <c r="A1377" s="61" t="n">
        <v>1373</v>
      </c>
      <c r="B1377" s="62" t="n">
        <v>0</v>
      </c>
      <c r="C1377" s="60"/>
    </row>
    <row r="1378" customFormat="false" ht="12.75" hidden="false" customHeight="false" outlineLevel="0" collapsed="false">
      <c r="A1378" s="61" t="n">
        <v>1374</v>
      </c>
      <c r="B1378" s="62" t="n">
        <v>0</v>
      </c>
      <c r="C1378" s="60"/>
    </row>
    <row r="1379" customFormat="false" ht="12.75" hidden="false" customHeight="false" outlineLevel="0" collapsed="false">
      <c r="A1379" s="61" t="n">
        <v>1375</v>
      </c>
      <c r="B1379" s="62" t="n">
        <v>0</v>
      </c>
      <c r="C1379" s="60"/>
    </row>
    <row r="1380" customFormat="false" ht="12.75" hidden="false" customHeight="false" outlineLevel="0" collapsed="false">
      <c r="A1380" s="61" t="n">
        <v>1376</v>
      </c>
      <c r="B1380" s="62" t="n">
        <v>0</v>
      </c>
      <c r="C1380" s="60"/>
    </row>
    <row r="1381" customFormat="false" ht="12.75" hidden="false" customHeight="false" outlineLevel="0" collapsed="false">
      <c r="A1381" s="61" t="n">
        <v>1377</v>
      </c>
      <c r="B1381" s="62" t="n">
        <v>0</v>
      </c>
      <c r="C1381" s="60"/>
    </row>
    <row r="1382" customFormat="false" ht="12.75" hidden="false" customHeight="false" outlineLevel="0" collapsed="false">
      <c r="A1382" s="61" t="n">
        <v>1378</v>
      </c>
      <c r="B1382" s="62" t="n">
        <v>0</v>
      </c>
      <c r="C1382" s="60"/>
    </row>
    <row r="1383" customFormat="false" ht="12.75" hidden="false" customHeight="false" outlineLevel="0" collapsed="false">
      <c r="A1383" s="61" t="n">
        <v>1379</v>
      </c>
      <c r="B1383" s="62" t="n">
        <v>0</v>
      </c>
      <c r="C1383" s="60"/>
    </row>
    <row r="1384" customFormat="false" ht="12.75" hidden="false" customHeight="false" outlineLevel="0" collapsed="false">
      <c r="A1384" s="61" t="n">
        <v>1380</v>
      </c>
      <c r="B1384" s="62" t="n">
        <v>0</v>
      </c>
      <c r="C1384" s="60"/>
    </row>
    <row r="1385" customFormat="false" ht="12.75" hidden="false" customHeight="false" outlineLevel="0" collapsed="false">
      <c r="A1385" s="61" t="n">
        <v>1381</v>
      </c>
      <c r="B1385" s="62" t="n">
        <v>0</v>
      </c>
      <c r="C1385" s="60"/>
    </row>
    <row r="1386" customFormat="false" ht="12.75" hidden="false" customHeight="false" outlineLevel="0" collapsed="false">
      <c r="A1386" s="61" t="n">
        <v>1382</v>
      </c>
      <c r="B1386" s="62" t="n">
        <v>0</v>
      </c>
      <c r="C1386" s="60"/>
    </row>
    <row r="1387" customFormat="false" ht="12.75" hidden="false" customHeight="false" outlineLevel="0" collapsed="false">
      <c r="A1387" s="61" t="n">
        <v>1383</v>
      </c>
      <c r="B1387" s="62" t="n">
        <v>0</v>
      </c>
      <c r="C1387" s="60"/>
    </row>
    <row r="1388" customFormat="false" ht="12.75" hidden="false" customHeight="false" outlineLevel="0" collapsed="false">
      <c r="A1388" s="61" t="n">
        <v>1384</v>
      </c>
      <c r="B1388" s="62" t="n">
        <v>0</v>
      </c>
      <c r="C1388" s="60"/>
    </row>
    <row r="1389" customFormat="false" ht="12.75" hidden="false" customHeight="false" outlineLevel="0" collapsed="false">
      <c r="A1389" s="61" t="n">
        <v>1385</v>
      </c>
      <c r="B1389" s="62" t="n">
        <v>0</v>
      </c>
      <c r="C1389" s="60"/>
    </row>
    <row r="1390" customFormat="false" ht="12.75" hidden="false" customHeight="false" outlineLevel="0" collapsed="false">
      <c r="A1390" s="61" t="n">
        <v>1386</v>
      </c>
      <c r="B1390" s="62" t="n">
        <v>0</v>
      </c>
      <c r="C1390" s="60"/>
    </row>
    <row r="1391" customFormat="false" ht="12.75" hidden="false" customHeight="false" outlineLevel="0" collapsed="false">
      <c r="A1391" s="61" t="n">
        <v>1387</v>
      </c>
      <c r="B1391" s="62" t="n">
        <v>0</v>
      </c>
      <c r="C1391" s="60"/>
    </row>
    <row r="1392" customFormat="false" ht="12.75" hidden="false" customHeight="false" outlineLevel="0" collapsed="false">
      <c r="A1392" s="61" t="n">
        <v>1388</v>
      </c>
      <c r="B1392" s="62" t="n">
        <v>0</v>
      </c>
      <c r="C1392" s="60"/>
    </row>
    <row r="1393" customFormat="false" ht="12.75" hidden="false" customHeight="false" outlineLevel="0" collapsed="false">
      <c r="A1393" s="61" t="n">
        <v>1389</v>
      </c>
      <c r="B1393" s="62" t="n">
        <v>0</v>
      </c>
      <c r="C1393" s="60"/>
    </row>
    <row r="1394" customFormat="false" ht="12.75" hidden="false" customHeight="false" outlineLevel="0" collapsed="false">
      <c r="A1394" s="61" t="n">
        <v>1390</v>
      </c>
      <c r="B1394" s="62" t="n">
        <v>0</v>
      </c>
      <c r="C1394" s="60"/>
    </row>
    <row r="1395" customFormat="false" ht="12.75" hidden="false" customHeight="false" outlineLevel="0" collapsed="false">
      <c r="A1395" s="61" t="n">
        <v>1391</v>
      </c>
      <c r="B1395" s="62" t="n">
        <v>0</v>
      </c>
      <c r="C1395" s="60"/>
    </row>
    <row r="1396" customFormat="false" ht="12.75" hidden="false" customHeight="false" outlineLevel="0" collapsed="false">
      <c r="A1396" s="61" t="n">
        <v>1392</v>
      </c>
      <c r="B1396" s="62" t="n">
        <v>0</v>
      </c>
      <c r="C1396" s="60"/>
    </row>
    <row r="1397" customFormat="false" ht="12.75" hidden="false" customHeight="false" outlineLevel="0" collapsed="false">
      <c r="A1397" s="61" t="n">
        <v>1393</v>
      </c>
      <c r="B1397" s="62" t="n">
        <v>0</v>
      </c>
      <c r="C1397" s="60"/>
    </row>
    <row r="1398" customFormat="false" ht="12.75" hidden="false" customHeight="false" outlineLevel="0" collapsed="false">
      <c r="A1398" s="61" t="n">
        <v>1394</v>
      </c>
      <c r="B1398" s="62" t="n">
        <v>0</v>
      </c>
      <c r="C1398" s="60"/>
    </row>
    <row r="1399" customFormat="false" ht="12.75" hidden="false" customHeight="false" outlineLevel="0" collapsed="false">
      <c r="A1399" s="61" t="n">
        <v>1395</v>
      </c>
      <c r="B1399" s="62" t="n">
        <v>0</v>
      </c>
      <c r="C1399" s="60"/>
    </row>
    <row r="1400" customFormat="false" ht="12.75" hidden="false" customHeight="false" outlineLevel="0" collapsed="false">
      <c r="A1400" s="61" t="n">
        <v>1396</v>
      </c>
      <c r="B1400" s="62" t="n">
        <v>0</v>
      </c>
      <c r="C1400" s="60"/>
    </row>
    <row r="1401" customFormat="false" ht="12.75" hidden="false" customHeight="false" outlineLevel="0" collapsed="false">
      <c r="A1401" s="61" t="n">
        <v>1397</v>
      </c>
      <c r="B1401" s="62" t="n">
        <v>0</v>
      </c>
      <c r="C1401" s="60"/>
    </row>
    <row r="1402" customFormat="false" ht="12.75" hidden="false" customHeight="false" outlineLevel="0" collapsed="false">
      <c r="A1402" s="61" t="n">
        <v>1398</v>
      </c>
      <c r="B1402" s="62" t="n">
        <v>0</v>
      </c>
      <c r="C1402" s="60"/>
    </row>
    <row r="1403" customFormat="false" ht="12.75" hidden="false" customHeight="false" outlineLevel="0" collapsed="false">
      <c r="A1403" s="61" t="n">
        <v>1399</v>
      </c>
      <c r="B1403" s="62" t="n">
        <v>0</v>
      </c>
      <c r="C1403" s="60"/>
    </row>
    <row r="1404" customFormat="false" ht="12.75" hidden="false" customHeight="false" outlineLevel="0" collapsed="false">
      <c r="A1404" s="61" t="n">
        <v>1400</v>
      </c>
      <c r="B1404" s="62" t="n">
        <v>0</v>
      </c>
      <c r="C1404" s="60"/>
    </row>
    <row r="1405" customFormat="false" ht="12.75" hidden="false" customHeight="false" outlineLevel="0" collapsed="false">
      <c r="A1405" s="61" t="n">
        <v>1401</v>
      </c>
      <c r="B1405" s="62" t="n">
        <v>0</v>
      </c>
      <c r="C1405" s="60"/>
    </row>
    <row r="1406" customFormat="false" ht="12.75" hidden="false" customHeight="false" outlineLevel="0" collapsed="false">
      <c r="A1406" s="61" t="n">
        <v>1402</v>
      </c>
      <c r="B1406" s="62" t="n">
        <v>0</v>
      </c>
      <c r="C1406" s="60"/>
    </row>
    <row r="1407" customFormat="false" ht="12.75" hidden="false" customHeight="false" outlineLevel="0" collapsed="false">
      <c r="A1407" s="61" t="n">
        <v>1403</v>
      </c>
      <c r="B1407" s="62" t="n">
        <v>0</v>
      </c>
      <c r="C1407" s="60"/>
    </row>
    <row r="1408" customFormat="false" ht="12.75" hidden="false" customHeight="false" outlineLevel="0" collapsed="false">
      <c r="A1408" s="61" t="n">
        <v>1404</v>
      </c>
      <c r="B1408" s="62" t="n">
        <v>0</v>
      </c>
      <c r="C1408" s="60"/>
    </row>
    <row r="1409" customFormat="false" ht="12.75" hidden="false" customHeight="false" outlineLevel="0" collapsed="false">
      <c r="A1409" s="61" t="n">
        <v>1405</v>
      </c>
      <c r="B1409" s="62" t="n">
        <v>0</v>
      </c>
      <c r="C1409" s="60"/>
    </row>
    <row r="1410" customFormat="false" ht="12.75" hidden="false" customHeight="false" outlineLevel="0" collapsed="false">
      <c r="A1410" s="61" t="n">
        <v>1406</v>
      </c>
      <c r="B1410" s="62" t="n">
        <v>0</v>
      </c>
      <c r="C1410" s="60"/>
    </row>
    <row r="1411" customFormat="false" ht="12.75" hidden="false" customHeight="false" outlineLevel="0" collapsed="false">
      <c r="A1411" s="61" t="n">
        <v>1407</v>
      </c>
      <c r="B1411" s="62" t="n">
        <v>0</v>
      </c>
      <c r="C1411" s="60"/>
    </row>
    <row r="1412" customFormat="false" ht="12.75" hidden="false" customHeight="false" outlineLevel="0" collapsed="false">
      <c r="A1412" s="61" t="n">
        <v>1408</v>
      </c>
      <c r="B1412" s="62" t="n">
        <v>0</v>
      </c>
      <c r="C1412" s="60"/>
    </row>
    <row r="1413" customFormat="false" ht="12.75" hidden="false" customHeight="false" outlineLevel="0" collapsed="false">
      <c r="A1413" s="61" t="n">
        <v>1409</v>
      </c>
      <c r="B1413" s="62" t="n">
        <v>0</v>
      </c>
      <c r="C1413" s="60"/>
    </row>
    <row r="1414" customFormat="false" ht="12.75" hidden="false" customHeight="false" outlineLevel="0" collapsed="false">
      <c r="A1414" s="61" t="n">
        <v>1410</v>
      </c>
      <c r="B1414" s="62" t="n">
        <v>0</v>
      </c>
      <c r="C1414" s="60"/>
    </row>
    <row r="1415" customFormat="false" ht="12.75" hidden="false" customHeight="false" outlineLevel="0" collapsed="false">
      <c r="A1415" s="61" t="n">
        <v>1411</v>
      </c>
      <c r="B1415" s="62" t="n">
        <v>0</v>
      </c>
      <c r="C1415" s="60"/>
    </row>
    <row r="1416" customFormat="false" ht="12.75" hidden="false" customHeight="false" outlineLevel="0" collapsed="false">
      <c r="A1416" s="61" t="n">
        <v>1412</v>
      </c>
      <c r="B1416" s="62" t="n">
        <v>0</v>
      </c>
      <c r="C1416" s="60"/>
    </row>
    <row r="1417" customFormat="false" ht="12.75" hidden="false" customHeight="false" outlineLevel="0" collapsed="false">
      <c r="A1417" s="61" t="n">
        <v>1413</v>
      </c>
      <c r="B1417" s="62" t="n">
        <v>0</v>
      </c>
      <c r="C1417" s="60"/>
    </row>
    <row r="1418" customFormat="false" ht="12.75" hidden="false" customHeight="false" outlineLevel="0" collapsed="false">
      <c r="A1418" s="61" t="n">
        <v>1414</v>
      </c>
      <c r="B1418" s="62" t="n">
        <v>0</v>
      </c>
      <c r="C1418" s="60"/>
    </row>
    <row r="1419" customFormat="false" ht="12.75" hidden="false" customHeight="false" outlineLevel="0" collapsed="false">
      <c r="A1419" s="61" t="n">
        <v>1415</v>
      </c>
      <c r="B1419" s="62" t="n">
        <v>0</v>
      </c>
      <c r="C1419" s="60"/>
    </row>
    <row r="1420" customFormat="false" ht="12.75" hidden="false" customHeight="false" outlineLevel="0" collapsed="false">
      <c r="A1420" s="61" t="n">
        <v>1416</v>
      </c>
      <c r="B1420" s="62" t="n">
        <v>0</v>
      </c>
      <c r="C1420" s="60"/>
    </row>
    <row r="1421" customFormat="false" ht="12.75" hidden="false" customHeight="false" outlineLevel="0" collapsed="false">
      <c r="A1421" s="61" t="n">
        <v>1417</v>
      </c>
      <c r="B1421" s="62" t="n">
        <v>0</v>
      </c>
      <c r="C1421" s="60"/>
    </row>
    <row r="1422" customFormat="false" ht="12.75" hidden="false" customHeight="false" outlineLevel="0" collapsed="false">
      <c r="A1422" s="61" t="n">
        <v>1418</v>
      </c>
      <c r="B1422" s="62" t="n">
        <v>0</v>
      </c>
      <c r="C1422" s="60"/>
    </row>
    <row r="1423" customFormat="false" ht="12.75" hidden="false" customHeight="false" outlineLevel="0" collapsed="false">
      <c r="A1423" s="61" t="n">
        <v>1419</v>
      </c>
      <c r="B1423" s="62" t="n">
        <v>0</v>
      </c>
      <c r="C1423" s="60"/>
    </row>
    <row r="1424" customFormat="false" ht="12.75" hidden="false" customHeight="false" outlineLevel="0" collapsed="false">
      <c r="A1424" s="61" t="n">
        <v>1420</v>
      </c>
      <c r="B1424" s="62" t="n">
        <v>0</v>
      </c>
      <c r="C1424" s="60"/>
    </row>
    <row r="1425" customFormat="false" ht="12.75" hidden="false" customHeight="false" outlineLevel="0" collapsed="false">
      <c r="A1425" s="61" t="n">
        <v>1421</v>
      </c>
      <c r="B1425" s="62" t="n">
        <v>0</v>
      </c>
      <c r="C1425" s="60"/>
    </row>
    <row r="1426" customFormat="false" ht="12.75" hidden="false" customHeight="false" outlineLevel="0" collapsed="false">
      <c r="A1426" s="61" t="n">
        <v>1422</v>
      </c>
      <c r="B1426" s="62" t="n">
        <v>0</v>
      </c>
      <c r="C1426" s="60"/>
    </row>
    <row r="1427" customFormat="false" ht="12.75" hidden="false" customHeight="false" outlineLevel="0" collapsed="false">
      <c r="A1427" s="61" t="n">
        <v>1423</v>
      </c>
      <c r="B1427" s="62" t="n">
        <v>0</v>
      </c>
      <c r="C1427" s="60"/>
    </row>
    <row r="1428" customFormat="false" ht="12.75" hidden="false" customHeight="false" outlineLevel="0" collapsed="false">
      <c r="A1428" s="61" t="n">
        <v>1424</v>
      </c>
      <c r="B1428" s="62" t="n">
        <v>0</v>
      </c>
      <c r="C1428" s="60"/>
    </row>
    <row r="1429" customFormat="false" ht="12.75" hidden="false" customHeight="false" outlineLevel="0" collapsed="false">
      <c r="A1429" s="61" t="n">
        <v>1425</v>
      </c>
      <c r="B1429" s="62" t="n">
        <v>0</v>
      </c>
      <c r="C1429" s="60"/>
    </row>
    <row r="1430" customFormat="false" ht="12.75" hidden="false" customHeight="false" outlineLevel="0" collapsed="false">
      <c r="A1430" s="61" t="n">
        <v>1426</v>
      </c>
      <c r="B1430" s="62" t="n">
        <v>0</v>
      </c>
      <c r="C1430" s="60"/>
    </row>
    <row r="1431" customFormat="false" ht="12.75" hidden="false" customHeight="false" outlineLevel="0" collapsed="false">
      <c r="A1431" s="61" t="n">
        <v>1427</v>
      </c>
      <c r="B1431" s="62" t="n">
        <v>0</v>
      </c>
      <c r="C1431" s="60"/>
    </row>
    <row r="1432" customFormat="false" ht="12.75" hidden="false" customHeight="false" outlineLevel="0" collapsed="false">
      <c r="A1432" s="61" t="n">
        <v>1428</v>
      </c>
      <c r="B1432" s="62" t="n">
        <v>0</v>
      </c>
      <c r="C1432" s="60"/>
    </row>
    <row r="1433" customFormat="false" ht="12.75" hidden="false" customHeight="false" outlineLevel="0" collapsed="false">
      <c r="A1433" s="61" t="n">
        <v>1429</v>
      </c>
      <c r="B1433" s="62" t="n">
        <v>0</v>
      </c>
      <c r="C1433" s="60"/>
    </row>
    <row r="1434" customFormat="false" ht="12.75" hidden="false" customHeight="false" outlineLevel="0" collapsed="false">
      <c r="A1434" s="61" t="n">
        <v>1430</v>
      </c>
      <c r="B1434" s="62" t="n">
        <v>0</v>
      </c>
      <c r="C1434" s="60"/>
    </row>
    <row r="1435" customFormat="false" ht="12.75" hidden="false" customHeight="false" outlineLevel="0" collapsed="false">
      <c r="A1435" s="61" t="n">
        <v>1431</v>
      </c>
      <c r="B1435" s="62" t="n">
        <v>0</v>
      </c>
      <c r="C1435" s="60"/>
    </row>
    <row r="1436" customFormat="false" ht="12.75" hidden="false" customHeight="false" outlineLevel="0" collapsed="false">
      <c r="A1436" s="61" t="n">
        <v>1432</v>
      </c>
      <c r="B1436" s="62" t="n">
        <v>0</v>
      </c>
      <c r="C1436" s="60"/>
    </row>
    <row r="1437" customFormat="false" ht="12.75" hidden="false" customHeight="false" outlineLevel="0" collapsed="false">
      <c r="A1437" s="61" t="n">
        <v>1433</v>
      </c>
      <c r="B1437" s="62" t="n">
        <v>0</v>
      </c>
      <c r="C1437" s="60"/>
    </row>
    <row r="1438" customFormat="false" ht="12.75" hidden="false" customHeight="false" outlineLevel="0" collapsed="false">
      <c r="A1438" s="61" t="n">
        <v>1434</v>
      </c>
      <c r="B1438" s="62" t="n">
        <v>0</v>
      </c>
      <c r="C1438" s="60"/>
    </row>
    <row r="1439" customFormat="false" ht="12.75" hidden="false" customHeight="false" outlineLevel="0" collapsed="false">
      <c r="A1439" s="61" t="n">
        <v>1435</v>
      </c>
      <c r="B1439" s="62" t="n">
        <v>0</v>
      </c>
      <c r="C1439" s="60"/>
    </row>
    <row r="1440" customFormat="false" ht="12.75" hidden="false" customHeight="false" outlineLevel="0" collapsed="false">
      <c r="A1440" s="61" t="n">
        <v>1436</v>
      </c>
      <c r="B1440" s="62" t="n">
        <v>0</v>
      </c>
      <c r="C1440" s="60"/>
    </row>
    <row r="1441" customFormat="false" ht="12.75" hidden="false" customHeight="false" outlineLevel="0" collapsed="false">
      <c r="A1441" s="61" t="n">
        <v>1437</v>
      </c>
      <c r="B1441" s="62" t="n">
        <v>0</v>
      </c>
      <c r="C1441" s="60"/>
    </row>
    <row r="1442" customFormat="false" ht="12.75" hidden="false" customHeight="false" outlineLevel="0" collapsed="false">
      <c r="A1442" s="61" t="n">
        <v>1438</v>
      </c>
      <c r="B1442" s="62" t="n">
        <v>0</v>
      </c>
      <c r="C1442" s="60"/>
    </row>
    <row r="1443" customFormat="false" ht="12.75" hidden="false" customHeight="false" outlineLevel="0" collapsed="false">
      <c r="A1443" s="61" t="n">
        <v>1439</v>
      </c>
      <c r="B1443" s="62" t="n">
        <v>0</v>
      </c>
      <c r="C1443" s="60"/>
    </row>
    <row r="1444" customFormat="false" ht="12.75" hidden="false" customHeight="false" outlineLevel="0" collapsed="false">
      <c r="A1444" s="61" t="n">
        <v>1440</v>
      </c>
      <c r="B1444" s="62" t="n">
        <v>0</v>
      </c>
      <c r="C1444" s="60"/>
    </row>
    <row r="1445" customFormat="false" ht="12.75" hidden="false" customHeight="false" outlineLevel="0" collapsed="false">
      <c r="A1445" s="61" t="n">
        <v>1441</v>
      </c>
      <c r="B1445" s="62" t="n">
        <v>0</v>
      </c>
      <c r="C1445" s="60"/>
    </row>
    <row r="1446" customFormat="false" ht="12.75" hidden="false" customHeight="false" outlineLevel="0" collapsed="false">
      <c r="A1446" s="61" t="n">
        <v>1442</v>
      </c>
      <c r="B1446" s="62" t="n">
        <v>0</v>
      </c>
      <c r="C1446" s="60"/>
    </row>
    <row r="1447" customFormat="false" ht="12.75" hidden="false" customHeight="false" outlineLevel="0" collapsed="false">
      <c r="A1447" s="61" t="n">
        <v>1443</v>
      </c>
      <c r="B1447" s="62" t="n">
        <v>0</v>
      </c>
      <c r="C1447" s="60"/>
    </row>
    <row r="1448" customFormat="false" ht="12.75" hidden="false" customHeight="false" outlineLevel="0" collapsed="false">
      <c r="A1448" s="61" t="n">
        <v>1444</v>
      </c>
      <c r="B1448" s="62" t="n">
        <v>0</v>
      </c>
      <c r="C1448" s="60"/>
    </row>
    <row r="1449" customFormat="false" ht="12.75" hidden="false" customHeight="false" outlineLevel="0" collapsed="false">
      <c r="A1449" s="61" t="n">
        <v>1445</v>
      </c>
      <c r="B1449" s="62" t="n">
        <v>0</v>
      </c>
      <c r="C1449" s="60"/>
    </row>
    <row r="1450" customFormat="false" ht="12.75" hidden="false" customHeight="false" outlineLevel="0" collapsed="false">
      <c r="A1450" s="61" t="n">
        <v>1446</v>
      </c>
      <c r="B1450" s="62" t="n">
        <v>0</v>
      </c>
      <c r="C1450" s="60"/>
    </row>
    <row r="1451" customFormat="false" ht="12.75" hidden="false" customHeight="false" outlineLevel="0" collapsed="false">
      <c r="A1451" s="61" t="n">
        <v>1447</v>
      </c>
      <c r="B1451" s="62" t="n">
        <v>0</v>
      </c>
      <c r="C1451" s="60"/>
    </row>
    <row r="1452" customFormat="false" ht="12.75" hidden="false" customHeight="false" outlineLevel="0" collapsed="false">
      <c r="A1452" s="61" t="n">
        <v>1448</v>
      </c>
      <c r="B1452" s="62" t="n">
        <v>0</v>
      </c>
      <c r="C1452" s="60"/>
    </row>
    <row r="1453" customFormat="false" ht="12.75" hidden="false" customHeight="false" outlineLevel="0" collapsed="false">
      <c r="A1453" s="61" t="n">
        <v>1449</v>
      </c>
      <c r="B1453" s="62" t="n">
        <v>0</v>
      </c>
      <c r="C1453" s="60"/>
    </row>
    <row r="1454" customFormat="false" ht="12.75" hidden="false" customHeight="false" outlineLevel="0" collapsed="false">
      <c r="A1454" s="61" t="n">
        <v>1450</v>
      </c>
      <c r="B1454" s="62" t="n">
        <v>0</v>
      </c>
      <c r="C1454" s="60"/>
    </row>
    <row r="1455" customFormat="false" ht="12.75" hidden="false" customHeight="false" outlineLevel="0" collapsed="false">
      <c r="A1455" s="61" t="n">
        <v>1451</v>
      </c>
      <c r="B1455" s="62" t="n">
        <v>0</v>
      </c>
      <c r="C1455" s="60"/>
    </row>
    <row r="1456" customFormat="false" ht="12.75" hidden="false" customHeight="false" outlineLevel="0" collapsed="false">
      <c r="A1456" s="61" t="n">
        <v>1452</v>
      </c>
      <c r="B1456" s="62" t="n">
        <v>0</v>
      </c>
      <c r="C1456" s="60"/>
    </row>
    <row r="1457" customFormat="false" ht="12.75" hidden="false" customHeight="false" outlineLevel="0" collapsed="false">
      <c r="A1457" s="61" t="n">
        <v>1453</v>
      </c>
      <c r="B1457" s="62" t="n">
        <v>0</v>
      </c>
      <c r="C1457" s="60"/>
    </row>
    <row r="1458" customFormat="false" ht="12.75" hidden="false" customHeight="false" outlineLevel="0" collapsed="false">
      <c r="A1458" s="61" t="n">
        <v>1454</v>
      </c>
      <c r="B1458" s="62" t="n">
        <v>0</v>
      </c>
      <c r="C1458" s="60"/>
    </row>
    <row r="1459" customFormat="false" ht="12.75" hidden="false" customHeight="false" outlineLevel="0" collapsed="false">
      <c r="A1459" s="61" t="n">
        <v>1455</v>
      </c>
      <c r="B1459" s="62" t="n">
        <v>0</v>
      </c>
      <c r="C1459" s="60"/>
    </row>
    <row r="1460" customFormat="false" ht="12.75" hidden="false" customHeight="false" outlineLevel="0" collapsed="false">
      <c r="A1460" s="61" t="n">
        <v>1456</v>
      </c>
      <c r="B1460" s="62" t="n">
        <v>0</v>
      </c>
      <c r="C1460" s="60"/>
    </row>
    <row r="1461" customFormat="false" ht="12.75" hidden="false" customHeight="false" outlineLevel="0" collapsed="false">
      <c r="A1461" s="61" t="n">
        <v>1457</v>
      </c>
      <c r="B1461" s="62" t="n">
        <v>0</v>
      </c>
      <c r="C1461" s="60"/>
    </row>
    <row r="1462" customFormat="false" ht="12.75" hidden="false" customHeight="false" outlineLevel="0" collapsed="false">
      <c r="A1462" s="61" t="n">
        <v>1458</v>
      </c>
      <c r="B1462" s="62" t="n">
        <v>0</v>
      </c>
      <c r="C1462" s="60"/>
    </row>
    <row r="1463" customFormat="false" ht="12.75" hidden="false" customHeight="false" outlineLevel="0" collapsed="false">
      <c r="A1463" s="61" t="n">
        <v>1459</v>
      </c>
      <c r="B1463" s="62" t="n">
        <v>0</v>
      </c>
      <c r="C1463" s="60"/>
    </row>
    <row r="1464" customFormat="false" ht="12.75" hidden="false" customHeight="false" outlineLevel="0" collapsed="false">
      <c r="A1464" s="61" t="n">
        <v>1460</v>
      </c>
      <c r="B1464" s="62" t="n">
        <v>0</v>
      </c>
      <c r="C1464" s="60"/>
    </row>
    <row r="1465" customFormat="false" ht="12.75" hidden="false" customHeight="false" outlineLevel="0" collapsed="false">
      <c r="A1465" s="61" t="n">
        <v>1461</v>
      </c>
      <c r="B1465" s="62" t="n">
        <v>0</v>
      </c>
      <c r="C1465" s="60"/>
    </row>
    <row r="1466" customFormat="false" ht="12.75" hidden="false" customHeight="false" outlineLevel="0" collapsed="false">
      <c r="A1466" s="61" t="n">
        <v>1462</v>
      </c>
      <c r="B1466" s="62" t="n">
        <v>0</v>
      </c>
      <c r="C1466" s="60"/>
    </row>
    <row r="1467" customFormat="false" ht="12.75" hidden="false" customHeight="false" outlineLevel="0" collapsed="false">
      <c r="A1467" s="61" t="n">
        <v>1463</v>
      </c>
      <c r="B1467" s="62" t="n">
        <v>0</v>
      </c>
      <c r="C1467" s="60"/>
    </row>
    <row r="1468" customFormat="false" ht="12.75" hidden="false" customHeight="false" outlineLevel="0" collapsed="false">
      <c r="A1468" s="61" t="n">
        <v>1464</v>
      </c>
      <c r="B1468" s="62" t="n">
        <v>0</v>
      </c>
      <c r="C1468" s="60"/>
    </row>
    <row r="1469" customFormat="false" ht="12.75" hidden="false" customHeight="false" outlineLevel="0" collapsed="false">
      <c r="A1469" s="61" t="n">
        <v>1465</v>
      </c>
      <c r="B1469" s="62" t="n">
        <v>0</v>
      </c>
      <c r="C1469" s="60"/>
    </row>
    <row r="1470" customFormat="false" ht="12.75" hidden="false" customHeight="false" outlineLevel="0" collapsed="false">
      <c r="A1470" s="61" t="n">
        <v>1466</v>
      </c>
      <c r="B1470" s="62" t="n">
        <v>0</v>
      </c>
      <c r="C1470" s="60"/>
    </row>
    <row r="1471" customFormat="false" ht="12.75" hidden="false" customHeight="false" outlineLevel="0" collapsed="false">
      <c r="A1471" s="61" t="n">
        <v>1467</v>
      </c>
      <c r="B1471" s="62" t="n">
        <v>0</v>
      </c>
      <c r="C1471" s="60"/>
    </row>
    <row r="1472" customFormat="false" ht="12.75" hidden="false" customHeight="false" outlineLevel="0" collapsed="false">
      <c r="A1472" s="61" t="n">
        <v>1468</v>
      </c>
      <c r="B1472" s="62" t="n">
        <v>0</v>
      </c>
      <c r="C1472" s="60"/>
    </row>
    <row r="1473" customFormat="false" ht="12.75" hidden="false" customHeight="false" outlineLevel="0" collapsed="false">
      <c r="A1473" s="61" t="n">
        <v>1469</v>
      </c>
      <c r="B1473" s="62" t="n">
        <v>0</v>
      </c>
      <c r="C1473" s="60"/>
    </row>
    <row r="1474" customFormat="false" ht="12.75" hidden="false" customHeight="false" outlineLevel="0" collapsed="false">
      <c r="A1474" s="61" t="n">
        <v>1470</v>
      </c>
      <c r="B1474" s="62" t="n">
        <v>0</v>
      </c>
      <c r="C1474" s="60"/>
    </row>
    <row r="1475" customFormat="false" ht="12.75" hidden="false" customHeight="false" outlineLevel="0" collapsed="false">
      <c r="A1475" s="61" t="n">
        <v>1471</v>
      </c>
      <c r="B1475" s="62" t="n">
        <v>0</v>
      </c>
      <c r="C1475" s="60"/>
    </row>
    <row r="1476" customFormat="false" ht="12.75" hidden="false" customHeight="false" outlineLevel="0" collapsed="false">
      <c r="A1476" s="61" t="n">
        <v>1472</v>
      </c>
      <c r="B1476" s="62" t="n">
        <v>0</v>
      </c>
      <c r="C1476" s="60"/>
    </row>
    <row r="1477" customFormat="false" ht="12.75" hidden="false" customHeight="false" outlineLevel="0" collapsed="false">
      <c r="A1477" s="61" t="n">
        <v>1473</v>
      </c>
      <c r="B1477" s="62" t="n">
        <v>0</v>
      </c>
      <c r="C1477" s="60"/>
    </row>
    <row r="1478" customFormat="false" ht="12.75" hidden="false" customHeight="false" outlineLevel="0" collapsed="false">
      <c r="A1478" s="61" t="n">
        <v>1474</v>
      </c>
      <c r="B1478" s="62" t="n">
        <v>0</v>
      </c>
      <c r="C1478" s="60"/>
    </row>
    <row r="1479" customFormat="false" ht="12.75" hidden="false" customHeight="false" outlineLevel="0" collapsed="false">
      <c r="A1479" s="61" t="n">
        <v>1475</v>
      </c>
      <c r="B1479" s="62" t="n">
        <v>0</v>
      </c>
      <c r="C1479" s="60"/>
    </row>
    <row r="1480" customFormat="false" ht="12.75" hidden="false" customHeight="false" outlineLevel="0" collapsed="false">
      <c r="A1480" s="61" t="n">
        <v>1476</v>
      </c>
      <c r="B1480" s="62" t="n">
        <v>0</v>
      </c>
      <c r="C1480" s="60"/>
    </row>
    <row r="1481" customFormat="false" ht="12.75" hidden="false" customHeight="false" outlineLevel="0" collapsed="false">
      <c r="A1481" s="61" t="n">
        <v>1477</v>
      </c>
      <c r="B1481" s="62" t="n">
        <v>0</v>
      </c>
      <c r="C1481" s="60"/>
    </row>
    <row r="1482" customFormat="false" ht="12.75" hidden="false" customHeight="false" outlineLevel="0" collapsed="false">
      <c r="A1482" s="61" t="n">
        <v>1478</v>
      </c>
      <c r="B1482" s="62" t="n">
        <v>0</v>
      </c>
      <c r="C1482" s="60"/>
    </row>
    <row r="1483" customFormat="false" ht="12.75" hidden="false" customHeight="false" outlineLevel="0" collapsed="false">
      <c r="A1483" s="61" t="n">
        <v>1479</v>
      </c>
      <c r="B1483" s="62" t="n">
        <v>0</v>
      </c>
      <c r="C1483" s="60"/>
    </row>
    <row r="1484" customFormat="false" ht="12.75" hidden="false" customHeight="false" outlineLevel="0" collapsed="false">
      <c r="A1484" s="61" t="n">
        <v>1480</v>
      </c>
      <c r="B1484" s="62" t="n">
        <v>0</v>
      </c>
      <c r="C1484" s="60"/>
    </row>
    <row r="1485" customFormat="false" ht="12.75" hidden="false" customHeight="false" outlineLevel="0" collapsed="false">
      <c r="A1485" s="61" t="n">
        <v>1481</v>
      </c>
      <c r="B1485" s="62" t="n">
        <v>0</v>
      </c>
      <c r="C1485" s="60"/>
    </row>
    <row r="1486" customFormat="false" ht="12.75" hidden="false" customHeight="false" outlineLevel="0" collapsed="false">
      <c r="A1486" s="61" t="n">
        <v>1482</v>
      </c>
      <c r="B1486" s="62" t="n">
        <v>0</v>
      </c>
      <c r="C1486" s="60"/>
    </row>
    <row r="1487" customFormat="false" ht="12.75" hidden="false" customHeight="false" outlineLevel="0" collapsed="false">
      <c r="A1487" s="61" t="n">
        <v>1483</v>
      </c>
      <c r="B1487" s="62" t="n">
        <v>0</v>
      </c>
      <c r="C1487" s="60"/>
    </row>
    <row r="1488" customFormat="false" ht="12.75" hidden="false" customHeight="false" outlineLevel="0" collapsed="false">
      <c r="A1488" s="61" t="n">
        <v>1484</v>
      </c>
      <c r="B1488" s="62" t="n">
        <v>0</v>
      </c>
      <c r="C1488" s="60"/>
    </row>
    <row r="1489" customFormat="false" ht="12.75" hidden="false" customHeight="false" outlineLevel="0" collapsed="false">
      <c r="A1489" s="61" t="n">
        <v>1485</v>
      </c>
      <c r="B1489" s="62" t="n">
        <v>0</v>
      </c>
      <c r="C1489" s="60"/>
    </row>
    <row r="1490" customFormat="false" ht="12.75" hidden="false" customHeight="false" outlineLevel="0" collapsed="false">
      <c r="A1490" s="61" t="n">
        <v>1486</v>
      </c>
      <c r="B1490" s="62" t="n">
        <v>0</v>
      </c>
      <c r="C1490" s="60"/>
    </row>
    <row r="1491" customFormat="false" ht="12.75" hidden="false" customHeight="false" outlineLevel="0" collapsed="false">
      <c r="A1491" s="61" t="n">
        <v>1487</v>
      </c>
      <c r="B1491" s="62" t="n">
        <v>0</v>
      </c>
      <c r="C1491" s="60"/>
    </row>
    <row r="1492" customFormat="false" ht="12.75" hidden="false" customHeight="false" outlineLevel="0" collapsed="false">
      <c r="A1492" s="61" t="n">
        <v>1488</v>
      </c>
      <c r="B1492" s="62" t="n">
        <v>0</v>
      </c>
      <c r="C1492" s="60"/>
    </row>
    <row r="1493" customFormat="false" ht="12.75" hidden="false" customHeight="false" outlineLevel="0" collapsed="false">
      <c r="A1493" s="61" t="n">
        <v>1489</v>
      </c>
      <c r="B1493" s="62" t="n">
        <v>0</v>
      </c>
      <c r="C1493" s="60"/>
    </row>
    <row r="1494" customFormat="false" ht="12.75" hidden="false" customHeight="false" outlineLevel="0" collapsed="false">
      <c r="A1494" s="61" t="n">
        <v>1490</v>
      </c>
      <c r="B1494" s="62" t="n">
        <v>0</v>
      </c>
      <c r="C1494" s="60"/>
    </row>
    <row r="1495" customFormat="false" ht="12.75" hidden="false" customHeight="false" outlineLevel="0" collapsed="false">
      <c r="A1495" s="61" t="n">
        <v>1491</v>
      </c>
      <c r="B1495" s="62" t="n">
        <v>0</v>
      </c>
      <c r="C1495" s="60"/>
    </row>
    <row r="1496" customFormat="false" ht="12.75" hidden="false" customHeight="false" outlineLevel="0" collapsed="false">
      <c r="A1496" s="61" t="n">
        <v>1492</v>
      </c>
      <c r="B1496" s="62" t="n">
        <v>0</v>
      </c>
      <c r="C1496" s="60"/>
    </row>
    <row r="1497" customFormat="false" ht="12.75" hidden="false" customHeight="false" outlineLevel="0" collapsed="false">
      <c r="A1497" s="61" t="n">
        <v>1493</v>
      </c>
      <c r="B1497" s="62" t="n">
        <v>0</v>
      </c>
      <c r="C1497" s="60"/>
    </row>
    <row r="1498" customFormat="false" ht="12.75" hidden="false" customHeight="false" outlineLevel="0" collapsed="false">
      <c r="A1498" s="61" t="n">
        <v>1494</v>
      </c>
      <c r="B1498" s="62" t="n">
        <v>0</v>
      </c>
      <c r="C1498" s="60"/>
    </row>
    <row r="1499" customFormat="false" ht="12.75" hidden="false" customHeight="false" outlineLevel="0" collapsed="false">
      <c r="A1499" s="61" t="n">
        <v>1495</v>
      </c>
      <c r="B1499" s="62" t="n">
        <v>0</v>
      </c>
      <c r="C1499" s="60"/>
    </row>
    <row r="1500" customFormat="false" ht="12.75" hidden="false" customHeight="false" outlineLevel="0" collapsed="false">
      <c r="A1500" s="61" t="n">
        <v>1496</v>
      </c>
      <c r="B1500" s="62" t="n">
        <v>0</v>
      </c>
      <c r="C1500" s="60"/>
    </row>
    <row r="1501" customFormat="false" ht="12.75" hidden="false" customHeight="false" outlineLevel="0" collapsed="false">
      <c r="A1501" s="61" t="n">
        <v>1497</v>
      </c>
      <c r="B1501" s="62" t="n">
        <v>0</v>
      </c>
      <c r="C1501" s="60"/>
    </row>
    <row r="1502" customFormat="false" ht="12.75" hidden="false" customHeight="false" outlineLevel="0" collapsed="false">
      <c r="A1502" s="61" t="n">
        <v>1498</v>
      </c>
      <c r="B1502" s="62" t="n">
        <v>0</v>
      </c>
      <c r="C1502" s="60"/>
    </row>
    <row r="1503" customFormat="false" ht="12.75" hidden="false" customHeight="false" outlineLevel="0" collapsed="false">
      <c r="A1503" s="61" t="n">
        <v>1499</v>
      </c>
      <c r="B1503" s="62" t="n">
        <v>0</v>
      </c>
      <c r="C1503" s="60"/>
    </row>
    <row r="1504" customFormat="false" ht="12.75" hidden="false" customHeight="false" outlineLevel="0" collapsed="false">
      <c r="A1504" s="61" t="n">
        <v>1500</v>
      </c>
      <c r="B1504" s="62" t="n">
        <v>0</v>
      </c>
      <c r="C1504" s="60"/>
    </row>
    <row r="1505" customFormat="false" ht="12.75" hidden="false" customHeight="false" outlineLevel="0" collapsed="false">
      <c r="A1505" s="61" t="n">
        <v>1501</v>
      </c>
      <c r="B1505" s="62" t="n">
        <v>0</v>
      </c>
      <c r="C1505" s="60"/>
    </row>
    <row r="1506" customFormat="false" ht="12.75" hidden="false" customHeight="false" outlineLevel="0" collapsed="false">
      <c r="A1506" s="61" t="n">
        <v>1502</v>
      </c>
      <c r="B1506" s="62" t="n">
        <v>0</v>
      </c>
      <c r="C1506" s="60"/>
    </row>
    <row r="1507" customFormat="false" ht="12.75" hidden="false" customHeight="false" outlineLevel="0" collapsed="false">
      <c r="A1507" s="61" t="n">
        <v>1503</v>
      </c>
      <c r="B1507" s="62" t="n">
        <v>0</v>
      </c>
      <c r="C1507" s="60"/>
    </row>
    <row r="1508" customFormat="false" ht="12.75" hidden="false" customHeight="false" outlineLevel="0" collapsed="false">
      <c r="A1508" s="61" t="n">
        <v>1504</v>
      </c>
      <c r="B1508" s="62" t="n">
        <v>0</v>
      </c>
      <c r="C1508" s="60"/>
    </row>
    <row r="1509" customFormat="false" ht="12.75" hidden="false" customHeight="false" outlineLevel="0" collapsed="false">
      <c r="A1509" s="61" t="n">
        <v>1505</v>
      </c>
      <c r="B1509" s="62" t="n">
        <v>0</v>
      </c>
      <c r="C1509" s="60"/>
    </row>
    <row r="1510" customFormat="false" ht="12.75" hidden="false" customHeight="false" outlineLevel="0" collapsed="false">
      <c r="A1510" s="61" t="n">
        <v>1506</v>
      </c>
      <c r="B1510" s="62" t="n">
        <v>0</v>
      </c>
      <c r="C1510" s="60"/>
    </row>
    <row r="1511" customFormat="false" ht="12.75" hidden="false" customHeight="false" outlineLevel="0" collapsed="false">
      <c r="A1511" s="61" t="n">
        <v>1507</v>
      </c>
      <c r="B1511" s="62" t="n">
        <v>0</v>
      </c>
      <c r="C1511" s="60"/>
    </row>
    <row r="1512" customFormat="false" ht="12.75" hidden="false" customHeight="false" outlineLevel="0" collapsed="false">
      <c r="A1512" s="61" t="n">
        <v>1508</v>
      </c>
      <c r="B1512" s="62" t="n">
        <v>0</v>
      </c>
      <c r="C1512" s="60"/>
    </row>
    <row r="1513" customFormat="false" ht="12.75" hidden="false" customHeight="false" outlineLevel="0" collapsed="false">
      <c r="A1513" s="61" t="n">
        <v>1509</v>
      </c>
      <c r="B1513" s="62" t="n">
        <v>0</v>
      </c>
      <c r="C1513" s="60"/>
    </row>
    <row r="1514" customFormat="false" ht="12.75" hidden="false" customHeight="false" outlineLevel="0" collapsed="false">
      <c r="A1514" s="61" t="n">
        <v>1510</v>
      </c>
      <c r="B1514" s="62" t="n">
        <v>0</v>
      </c>
      <c r="C1514" s="60"/>
    </row>
    <row r="1515" customFormat="false" ht="12.75" hidden="false" customHeight="false" outlineLevel="0" collapsed="false">
      <c r="A1515" s="61" t="n">
        <v>1511</v>
      </c>
      <c r="B1515" s="62" t="n">
        <v>0</v>
      </c>
      <c r="C1515" s="60"/>
    </row>
    <row r="1516" customFormat="false" ht="12.75" hidden="false" customHeight="false" outlineLevel="0" collapsed="false">
      <c r="A1516" s="61" t="n">
        <v>1512</v>
      </c>
      <c r="B1516" s="62" t="n">
        <v>0</v>
      </c>
      <c r="C1516" s="60"/>
    </row>
    <row r="1517" customFormat="false" ht="12.75" hidden="false" customHeight="false" outlineLevel="0" collapsed="false">
      <c r="A1517" s="61" t="n">
        <v>1513</v>
      </c>
      <c r="B1517" s="62" t="n">
        <v>0</v>
      </c>
      <c r="C1517" s="60"/>
    </row>
    <row r="1518" customFormat="false" ht="12.75" hidden="false" customHeight="false" outlineLevel="0" collapsed="false">
      <c r="A1518" s="61" t="n">
        <v>1514</v>
      </c>
      <c r="B1518" s="62" t="n">
        <v>0</v>
      </c>
      <c r="C1518" s="60"/>
    </row>
    <row r="1519" customFormat="false" ht="12.75" hidden="false" customHeight="false" outlineLevel="0" collapsed="false">
      <c r="A1519" s="61" t="n">
        <v>1515</v>
      </c>
      <c r="B1519" s="62" t="n">
        <v>0</v>
      </c>
      <c r="C1519" s="60"/>
    </row>
    <row r="1520" customFormat="false" ht="12.75" hidden="false" customHeight="false" outlineLevel="0" collapsed="false">
      <c r="A1520" s="61" t="n">
        <v>1516</v>
      </c>
      <c r="B1520" s="62" t="n">
        <v>0</v>
      </c>
      <c r="C1520" s="60"/>
    </row>
    <row r="1521" customFormat="false" ht="12.75" hidden="false" customHeight="false" outlineLevel="0" collapsed="false">
      <c r="A1521" s="61" t="n">
        <v>1517</v>
      </c>
      <c r="B1521" s="62" t="n">
        <v>0</v>
      </c>
      <c r="C1521" s="60"/>
    </row>
    <row r="1522" customFormat="false" ht="12.75" hidden="false" customHeight="false" outlineLevel="0" collapsed="false">
      <c r="A1522" s="61" t="n">
        <v>1518</v>
      </c>
      <c r="B1522" s="62" t="n">
        <v>0</v>
      </c>
      <c r="C1522" s="60"/>
    </row>
    <row r="1523" customFormat="false" ht="12.75" hidden="false" customHeight="false" outlineLevel="0" collapsed="false">
      <c r="A1523" s="61" t="n">
        <v>1519</v>
      </c>
      <c r="B1523" s="62" t="n">
        <v>0</v>
      </c>
      <c r="C1523" s="60"/>
    </row>
    <row r="1524" customFormat="false" ht="12.75" hidden="false" customHeight="false" outlineLevel="0" collapsed="false">
      <c r="A1524" s="61" t="n">
        <v>1520</v>
      </c>
      <c r="B1524" s="62" t="n">
        <v>0</v>
      </c>
      <c r="C1524" s="60"/>
    </row>
    <row r="1525" customFormat="false" ht="12.75" hidden="false" customHeight="false" outlineLevel="0" collapsed="false">
      <c r="A1525" s="61" t="n">
        <v>1521</v>
      </c>
      <c r="B1525" s="62" t="n">
        <v>0</v>
      </c>
      <c r="C1525" s="60"/>
    </row>
    <row r="1526" customFormat="false" ht="12.75" hidden="false" customHeight="false" outlineLevel="0" collapsed="false">
      <c r="A1526" s="61" t="n">
        <v>1522</v>
      </c>
      <c r="B1526" s="62" t="n">
        <v>0</v>
      </c>
      <c r="C1526" s="60"/>
    </row>
    <row r="1527" customFormat="false" ht="12.75" hidden="false" customHeight="false" outlineLevel="0" collapsed="false">
      <c r="A1527" s="61" t="n">
        <v>1523</v>
      </c>
      <c r="B1527" s="62" t="n">
        <v>0</v>
      </c>
      <c r="C1527" s="60"/>
    </row>
    <row r="1528" customFormat="false" ht="12.75" hidden="false" customHeight="false" outlineLevel="0" collapsed="false">
      <c r="A1528" s="61" t="n">
        <v>1524</v>
      </c>
      <c r="B1528" s="62" t="n">
        <v>0</v>
      </c>
      <c r="C1528" s="60"/>
    </row>
    <row r="1529" customFormat="false" ht="12.75" hidden="false" customHeight="false" outlineLevel="0" collapsed="false">
      <c r="A1529" s="61" t="n">
        <v>1525</v>
      </c>
      <c r="B1529" s="62" t="n">
        <v>0</v>
      </c>
      <c r="C1529" s="60"/>
    </row>
    <row r="1530" customFormat="false" ht="12.75" hidden="false" customHeight="false" outlineLevel="0" collapsed="false">
      <c r="A1530" s="61" t="n">
        <v>1526</v>
      </c>
      <c r="B1530" s="62" t="n">
        <v>0</v>
      </c>
      <c r="C1530" s="60"/>
    </row>
    <row r="1531" customFormat="false" ht="12.75" hidden="false" customHeight="false" outlineLevel="0" collapsed="false">
      <c r="A1531" s="61" t="n">
        <v>1527</v>
      </c>
      <c r="B1531" s="62" t="n">
        <v>0</v>
      </c>
      <c r="C1531" s="60"/>
    </row>
    <row r="1532" customFormat="false" ht="12.75" hidden="false" customHeight="false" outlineLevel="0" collapsed="false">
      <c r="A1532" s="61" t="n">
        <v>1528</v>
      </c>
      <c r="B1532" s="62" t="n">
        <v>0</v>
      </c>
      <c r="C1532" s="60"/>
    </row>
    <row r="1533" customFormat="false" ht="12.75" hidden="false" customHeight="false" outlineLevel="0" collapsed="false">
      <c r="A1533" s="61" t="n">
        <v>1529</v>
      </c>
      <c r="B1533" s="62" t="n">
        <v>0</v>
      </c>
      <c r="C1533" s="60"/>
    </row>
    <row r="1534" customFormat="false" ht="12.75" hidden="false" customHeight="false" outlineLevel="0" collapsed="false">
      <c r="A1534" s="61" t="n">
        <v>1530</v>
      </c>
      <c r="B1534" s="62" t="n">
        <v>0</v>
      </c>
      <c r="C1534" s="60"/>
    </row>
    <row r="1535" customFormat="false" ht="12.75" hidden="false" customHeight="false" outlineLevel="0" collapsed="false">
      <c r="A1535" s="61" t="n">
        <v>1531</v>
      </c>
      <c r="B1535" s="62" t="n">
        <v>0</v>
      </c>
      <c r="C1535" s="60"/>
    </row>
    <row r="1536" customFormat="false" ht="12.75" hidden="false" customHeight="false" outlineLevel="0" collapsed="false">
      <c r="A1536" s="61" t="n">
        <v>1532</v>
      </c>
      <c r="B1536" s="62" t="n">
        <v>0</v>
      </c>
      <c r="C1536" s="60"/>
    </row>
    <row r="1537" customFormat="false" ht="12.75" hidden="false" customHeight="false" outlineLevel="0" collapsed="false">
      <c r="A1537" s="61" t="n">
        <v>1533</v>
      </c>
      <c r="B1537" s="62" t="n">
        <v>0</v>
      </c>
      <c r="C1537" s="60"/>
    </row>
    <row r="1538" customFormat="false" ht="12.75" hidden="false" customHeight="false" outlineLevel="0" collapsed="false">
      <c r="A1538" s="61" t="n">
        <v>1534</v>
      </c>
      <c r="B1538" s="62" t="n">
        <v>0</v>
      </c>
      <c r="C1538" s="60"/>
    </row>
    <row r="1539" customFormat="false" ht="12.75" hidden="false" customHeight="false" outlineLevel="0" collapsed="false">
      <c r="A1539" s="61" t="n">
        <v>1535</v>
      </c>
      <c r="B1539" s="62" t="n">
        <v>0</v>
      </c>
      <c r="C1539" s="60"/>
    </row>
    <row r="1540" customFormat="false" ht="12.75" hidden="false" customHeight="false" outlineLevel="0" collapsed="false">
      <c r="A1540" s="61" t="n">
        <v>1536</v>
      </c>
      <c r="B1540" s="62" t="n">
        <v>0</v>
      </c>
      <c r="C1540" s="60"/>
    </row>
    <row r="1541" customFormat="false" ht="12.75" hidden="false" customHeight="false" outlineLevel="0" collapsed="false">
      <c r="A1541" s="61" t="n">
        <v>1537</v>
      </c>
      <c r="B1541" s="62" t="n">
        <v>0</v>
      </c>
      <c r="C1541" s="60"/>
    </row>
    <row r="1542" customFormat="false" ht="12.75" hidden="false" customHeight="false" outlineLevel="0" collapsed="false">
      <c r="A1542" s="61" t="n">
        <v>1538</v>
      </c>
      <c r="B1542" s="62" t="n">
        <v>0</v>
      </c>
      <c r="C1542" s="60"/>
    </row>
    <row r="1543" customFormat="false" ht="12.75" hidden="false" customHeight="false" outlineLevel="0" collapsed="false">
      <c r="A1543" s="61" t="n">
        <v>1539</v>
      </c>
      <c r="B1543" s="62" t="n">
        <v>0</v>
      </c>
      <c r="C1543" s="60"/>
    </row>
    <row r="1544" customFormat="false" ht="12.75" hidden="false" customHeight="false" outlineLevel="0" collapsed="false">
      <c r="A1544" s="61" t="n">
        <v>1540</v>
      </c>
      <c r="B1544" s="62" t="n">
        <v>0</v>
      </c>
      <c r="C1544" s="60"/>
    </row>
    <row r="1545" customFormat="false" ht="12.75" hidden="false" customHeight="false" outlineLevel="0" collapsed="false">
      <c r="A1545" s="61" t="n">
        <v>1541</v>
      </c>
      <c r="B1545" s="62" t="n">
        <v>0</v>
      </c>
      <c r="C1545" s="60"/>
    </row>
    <row r="1546" customFormat="false" ht="12.75" hidden="false" customHeight="false" outlineLevel="0" collapsed="false">
      <c r="A1546" s="61" t="n">
        <v>1542</v>
      </c>
      <c r="B1546" s="62" t="n">
        <v>0</v>
      </c>
      <c r="C1546" s="60"/>
    </row>
    <row r="1547" customFormat="false" ht="12.75" hidden="false" customHeight="false" outlineLevel="0" collapsed="false">
      <c r="A1547" s="61" t="n">
        <v>1543</v>
      </c>
      <c r="B1547" s="62" t="n">
        <v>0</v>
      </c>
      <c r="C1547" s="60"/>
    </row>
    <row r="1548" customFormat="false" ht="12.75" hidden="false" customHeight="false" outlineLevel="0" collapsed="false">
      <c r="A1548" s="61" t="n">
        <v>1544</v>
      </c>
      <c r="B1548" s="62" t="n">
        <v>0</v>
      </c>
      <c r="C1548" s="60"/>
    </row>
    <row r="1549" customFormat="false" ht="12.75" hidden="false" customHeight="false" outlineLevel="0" collapsed="false">
      <c r="A1549" s="61" t="n">
        <v>1545</v>
      </c>
      <c r="B1549" s="62" t="n">
        <v>0</v>
      </c>
      <c r="C1549" s="60"/>
    </row>
    <row r="1550" customFormat="false" ht="12.75" hidden="false" customHeight="false" outlineLevel="0" collapsed="false">
      <c r="A1550" s="61" t="n">
        <v>1546</v>
      </c>
      <c r="B1550" s="62" t="n">
        <v>0</v>
      </c>
      <c r="C1550" s="60"/>
    </row>
    <row r="1551" customFormat="false" ht="12.75" hidden="false" customHeight="false" outlineLevel="0" collapsed="false">
      <c r="A1551" s="61" t="n">
        <v>1547</v>
      </c>
      <c r="B1551" s="62" t="n">
        <v>0</v>
      </c>
      <c r="C1551" s="60"/>
    </row>
    <row r="1552" customFormat="false" ht="12.75" hidden="false" customHeight="false" outlineLevel="0" collapsed="false">
      <c r="A1552" s="61" t="n">
        <v>1548</v>
      </c>
      <c r="B1552" s="62" t="n">
        <v>0</v>
      </c>
      <c r="C1552" s="60"/>
    </row>
    <row r="1553" customFormat="false" ht="12.75" hidden="false" customHeight="false" outlineLevel="0" collapsed="false">
      <c r="A1553" s="61" t="n">
        <v>1549</v>
      </c>
      <c r="B1553" s="62" t="n">
        <v>0</v>
      </c>
      <c r="C1553" s="60"/>
    </row>
    <row r="1554" customFormat="false" ht="12.75" hidden="false" customHeight="false" outlineLevel="0" collapsed="false">
      <c r="A1554" s="61" t="n">
        <v>1550</v>
      </c>
      <c r="B1554" s="62" t="n">
        <v>0</v>
      </c>
      <c r="C1554" s="60"/>
    </row>
    <row r="1555" customFormat="false" ht="12.75" hidden="false" customHeight="false" outlineLevel="0" collapsed="false">
      <c r="A1555" s="61" t="n">
        <v>1551</v>
      </c>
      <c r="B1555" s="62" t="n">
        <v>0</v>
      </c>
      <c r="C1555" s="60"/>
    </row>
    <row r="1556" customFormat="false" ht="12.75" hidden="false" customHeight="false" outlineLevel="0" collapsed="false">
      <c r="A1556" s="61" t="n">
        <v>1552</v>
      </c>
      <c r="B1556" s="62" t="n">
        <v>0</v>
      </c>
      <c r="C1556" s="60"/>
    </row>
    <row r="1557" customFormat="false" ht="12.75" hidden="false" customHeight="false" outlineLevel="0" collapsed="false">
      <c r="A1557" s="61" t="n">
        <v>1553</v>
      </c>
      <c r="B1557" s="62" t="n">
        <v>0</v>
      </c>
      <c r="C1557" s="60"/>
    </row>
    <row r="1558" customFormat="false" ht="12.75" hidden="false" customHeight="false" outlineLevel="0" collapsed="false">
      <c r="A1558" s="61" t="n">
        <v>1554</v>
      </c>
      <c r="B1558" s="62" t="n">
        <v>0</v>
      </c>
      <c r="C1558" s="60"/>
    </row>
    <row r="1559" customFormat="false" ht="12.75" hidden="false" customHeight="false" outlineLevel="0" collapsed="false">
      <c r="A1559" s="61" t="n">
        <v>1555</v>
      </c>
      <c r="B1559" s="62" t="n">
        <v>0</v>
      </c>
      <c r="C1559" s="60"/>
    </row>
    <row r="1560" customFormat="false" ht="12.75" hidden="false" customHeight="false" outlineLevel="0" collapsed="false">
      <c r="A1560" s="61" t="n">
        <v>1556</v>
      </c>
      <c r="B1560" s="62" t="n">
        <v>0</v>
      </c>
      <c r="C1560" s="60"/>
    </row>
    <row r="1561" customFormat="false" ht="12.75" hidden="false" customHeight="false" outlineLevel="0" collapsed="false">
      <c r="A1561" s="61" t="n">
        <v>1557</v>
      </c>
      <c r="B1561" s="62" t="n">
        <v>0</v>
      </c>
      <c r="C1561" s="60"/>
    </row>
    <row r="1562" customFormat="false" ht="12.75" hidden="false" customHeight="false" outlineLevel="0" collapsed="false">
      <c r="A1562" s="61" t="n">
        <v>1558</v>
      </c>
      <c r="B1562" s="62" t="n">
        <v>0</v>
      </c>
      <c r="C1562" s="60"/>
    </row>
    <row r="1563" customFormat="false" ht="12.75" hidden="false" customHeight="false" outlineLevel="0" collapsed="false">
      <c r="A1563" s="61" t="n">
        <v>1559</v>
      </c>
      <c r="B1563" s="62" t="n">
        <v>0</v>
      </c>
      <c r="C1563" s="60"/>
    </row>
    <row r="1564" customFormat="false" ht="12.75" hidden="false" customHeight="false" outlineLevel="0" collapsed="false">
      <c r="A1564" s="61" t="n">
        <v>1560</v>
      </c>
      <c r="B1564" s="62" t="n">
        <v>0</v>
      </c>
      <c r="C1564" s="60"/>
    </row>
    <row r="1565" customFormat="false" ht="12.75" hidden="false" customHeight="false" outlineLevel="0" collapsed="false">
      <c r="A1565" s="61" t="n">
        <v>1561</v>
      </c>
      <c r="B1565" s="62" t="n">
        <v>0</v>
      </c>
      <c r="C1565" s="60"/>
    </row>
    <row r="1566" customFormat="false" ht="12.75" hidden="false" customHeight="false" outlineLevel="0" collapsed="false">
      <c r="A1566" s="61" t="n">
        <v>1562</v>
      </c>
      <c r="B1566" s="62" t="n">
        <v>0</v>
      </c>
      <c r="C1566" s="60"/>
    </row>
    <row r="1567" customFormat="false" ht="12.75" hidden="false" customHeight="false" outlineLevel="0" collapsed="false">
      <c r="A1567" s="61" t="n">
        <v>1563</v>
      </c>
      <c r="B1567" s="62" t="n">
        <v>0</v>
      </c>
      <c r="C1567" s="60"/>
    </row>
    <row r="1568" customFormat="false" ht="12.75" hidden="false" customHeight="false" outlineLevel="0" collapsed="false">
      <c r="A1568" s="61" t="n">
        <v>1564</v>
      </c>
      <c r="B1568" s="62" t="n">
        <v>0</v>
      </c>
      <c r="C1568" s="60"/>
    </row>
    <row r="1569" customFormat="false" ht="12.75" hidden="false" customHeight="false" outlineLevel="0" collapsed="false">
      <c r="A1569" s="61" t="n">
        <v>1565</v>
      </c>
      <c r="B1569" s="62" t="n">
        <v>0</v>
      </c>
      <c r="C1569" s="60"/>
    </row>
    <row r="1570" customFormat="false" ht="12.75" hidden="false" customHeight="false" outlineLevel="0" collapsed="false">
      <c r="A1570" s="61" t="n">
        <v>1566</v>
      </c>
      <c r="B1570" s="62" t="n">
        <v>0</v>
      </c>
      <c r="C1570" s="60"/>
    </row>
    <row r="1571" customFormat="false" ht="12.75" hidden="false" customHeight="false" outlineLevel="0" collapsed="false">
      <c r="A1571" s="61" t="n">
        <v>1567</v>
      </c>
      <c r="B1571" s="62" t="n">
        <v>0</v>
      </c>
      <c r="C1571" s="60"/>
    </row>
    <row r="1572" customFormat="false" ht="12.75" hidden="false" customHeight="false" outlineLevel="0" collapsed="false">
      <c r="A1572" s="61" t="n">
        <v>1568</v>
      </c>
      <c r="B1572" s="62" t="n">
        <v>0</v>
      </c>
      <c r="C1572" s="60"/>
    </row>
    <row r="1573" customFormat="false" ht="12.75" hidden="false" customHeight="false" outlineLevel="0" collapsed="false">
      <c r="A1573" s="61" t="n">
        <v>1569</v>
      </c>
      <c r="B1573" s="62" t="n">
        <v>0</v>
      </c>
      <c r="C1573" s="60"/>
    </row>
    <row r="1574" customFormat="false" ht="12.75" hidden="false" customHeight="false" outlineLevel="0" collapsed="false">
      <c r="A1574" s="61" t="n">
        <v>1570</v>
      </c>
      <c r="B1574" s="62" t="n">
        <v>0</v>
      </c>
      <c r="C1574" s="60"/>
    </row>
    <row r="1575" customFormat="false" ht="12.75" hidden="false" customHeight="false" outlineLevel="0" collapsed="false">
      <c r="A1575" s="61" t="n">
        <v>1571</v>
      </c>
      <c r="B1575" s="62" t="n">
        <v>0</v>
      </c>
      <c r="C1575" s="60"/>
    </row>
    <row r="1576" customFormat="false" ht="12.75" hidden="false" customHeight="false" outlineLevel="0" collapsed="false">
      <c r="A1576" s="61" t="n">
        <v>1572</v>
      </c>
      <c r="B1576" s="62" t="n">
        <v>0</v>
      </c>
      <c r="C1576" s="60"/>
    </row>
    <row r="1577" customFormat="false" ht="12.75" hidden="false" customHeight="false" outlineLevel="0" collapsed="false">
      <c r="A1577" s="61" t="n">
        <v>1573</v>
      </c>
      <c r="B1577" s="62" t="n">
        <v>0</v>
      </c>
      <c r="C1577" s="60"/>
    </row>
    <row r="1578" customFormat="false" ht="12.75" hidden="false" customHeight="false" outlineLevel="0" collapsed="false">
      <c r="A1578" s="61" t="n">
        <v>1574</v>
      </c>
      <c r="B1578" s="62" t="n">
        <v>0</v>
      </c>
      <c r="C1578" s="60"/>
    </row>
    <row r="1579" customFormat="false" ht="12.75" hidden="false" customHeight="false" outlineLevel="0" collapsed="false">
      <c r="A1579" s="61" t="n">
        <v>1575</v>
      </c>
      <c r="B1579" s="62" t="n">
        <v>0</v>
      </c>
      <c r="C1579" s="60"/>
    </row>
    <row r="1580" customFormat="false" ht="12.75" hidden="false" customHeight="false" outlineLevel="0" collapsed="false">
      <c r="A1580" s="61" t="n">
        <v>1576</v>
      </c>
      <c r="B1580" s="62" t="n">
        <v>0</v>
      </c>
      <c r="C1580" s="60"/>
    </row>
    <row r="1581" customFormat="false" ht="12.75" hidden="false" customHeight="false" outlineLevel="0" collapsed="false">
      <c r="A1581" s="61" t="n">
        <v>1577</v>
      </c>
      <c r="B1581" s="62" t="n">
        <v>0</v>
      </c>
      <c r="C1581" s="60"/>
    </row>
    <row r="1582" customFormat="false" ht="12.75" hidden="false" customHeight="false" outlineLevel="0" collapsed="false">
      <c r="A1582" s="61" t="n">
        <v>1578</v>
      </c>
      <c r="B1582" s="62" t="n">
        <v>0</v>
      </c>
      <c r="C1582" s="60"/>
    </row>
    <row r="1583" customFormat="false" ht="12.75" hidden="false" customHeight="false" outlineLevel="0" collapsed="false">
      <c r="A1583" s="61" t="n">
        <v>1579</v>
      </c>
      <c r="B1583" s="62" t="n">
        <v>0</v>
      </c>
      <c r="C1583" s="60"/>
    </row>
    <row r="1584" customFormat="false" ht="12.75" hidden="false" customHeight="false" outlineLevel="0" collapsed="false">
      <c r="A1584" s="61" t="n">
        <v>1580</v>
      </c>
      <c r="B1584" s="62" t="n">
        <v>0</v>
      </c>
      <c r="C1584" s="60"/>
    </row>
    <row r="1585" customFormat="false" ht="12.75" hidden="false" customHeight="false" outlineLevel="0" collapsed="false">
      <c r="A1585" s="61" t="n">
        <v>1581</v>
      </c>
      <c r="B1585" s="62" t="n">
        <v>0</v>
      </c>
      <c r="C1585" s="60"/>
    </row>
    <row r="1586" customFormat="false" ht="12.75" hidden="false" customHeight="false" outlineLevel="0" collapsed="false">
      <c r="A1586" s="61" t="n">
        <v>1582</v>
      </c>
      <c r="B1586" s="62" t="n">
        <v>0</v>
      </c>
      <c r="C1586" s="60"/>
    </row>
    <row r="1587" customFormat="false" ht="12.75" hidden="false" customHeight="false" outlineLevel="0" collapsed="false">
      <c r="A1587" s="61" t="n">
        <v>1583</v>
      </c>
      <c r="B1587" s="62" t="n">
        <v>0</v>
      </c>
      <c r="C1587" s="60"/>
    </row>
    <row r="1588" customFormat="false" ht="12.75" hidden="false" customHeight="false" outlineLevel="0" collapsed="false">
      <c r="A1588" s="61" t="n">
        <v>1584</v>
      </c>
      <c r="B1588" s="62" t="n">
        <v>0</v>
      </c>
      <c r="C1588" s="60"/>
    </row>
    <row r="1589" customFormat="false" ht="12.75" hidden="false" customHeight="false" outlineLevel="0" collapsed="false">
      <c r="A1589" s="61" t="n">
        <v>1585</v>
      </c>
      <c r="B1589" s="62" t="n">
        <v>0</v>
      </c>
      <c r="C1589" s="60"/>
    </row>
    <row r="1590" customFormat="false" ht="12.75" hidden="false" customHeight="false" outlineLevel="0" collapsed="false">
      <c r="A1590" s="61" t="n">
        <v>1586</v>
      </c>
      <c r="B1590" s="62" t="n">
        <v>0</v>
      </c>
      <c r="C1590" s="60"/>
    </row>
    <row r="1591" customFormat="false" ht="12.75" hidden="false" customHeight="false" outlineLevel="0" collapsed="false">
      <c r="A1591" s="61" t="n">
        <v>1587</v>
      </c>
      <c r="B1591" s="62" t="n">
        <v>0</v>
      </c>
      <c r="C1591" s="60"/>
    </row>
    <row r="1592" customFormat="false" ht="12.75" hidden="false" customHeight="false" outlineLevel="0" collapsed="false">
      <c r="A1592" s="61" t="n">
        <v>1588</v>
      </c>
      <c r="B1592" s="62" t="n">
        <v>0</v>
      </c>
      <c r="C1592" s="60"/>
    </row>
    <row r="1593" customFormat="false" ht="12.75" hidden="false" customHeight="false" outlineLevel="0" collapsed="false">
      <c r="A1593" s="61" t="n">
        <v>1589</v>
      </c>
      <c r="B1593" s="62" t="n">
        <v>0</v>
      </c>
      <c r="C1593" s="60"/>
    </row>
    <row r="1594" customFormat="false" ht="12.75" hidden="false" customHeight="false" outlineLevel="0" collapsed="false">
      <c r="A1594" s="61" t="n">
        <v>1590</v>
      </c>
      <c r="B1594" s="62" t="n">
        <v>0</v>
      </c>
      <c r="C1594" s="60"/>
    </row>
    <row r="1595" customFormat="false" ht="12.75" hidden="false" customHeight="false" outlineLevel="0" collapsed="false">
      <c r="A1595" s="61" t="n">
        <v>1591</v>
      </c>
      <c r="B1595" s="62" t="n">
        <v>0</v>
      </c>
      <c r="C1595" s="60"/>
    </row>
    <row r="1596" customFormat="false" ht="12.75" hidden="false" customHeight="false" outlineLevel="0" collapsed="false">
      <c r="A1596" s="61" t="n">
        <v>1592</v>
      </c>
      <c r="B1596" s="62" t="n">
        <v>0</v>
      </c>
      <c r="C1596" s="60"/>
    </row>
    <row r="1597" customFormat="false" ht="12.75" hidden="false" customHeight="false" outlineLevel="0" collapsed="false">
      <c r="A1597" s="61" t="n">
        <v>1593</v>
      </c>
      <c r="B1597" s="62" t="n">
        <v>0</v>
      </c>
      <c r="C1597" s="60"/>
    </row>
    <row r="1598" customFormat="false" ht="12.75" hidden="false" customHeight="false" outlineLevel="0" collapsed="false">
      <c r="A1598" s="61" t="n">
        <v>1594</v>
      </c>
      <c r="B1598" s="62" t="n">
        <v>0</v>
      </c>
      <c r="C1598" s="60"/>
    </row>
    <row r="1599" customFormat="false" ht="12.75" hidden="false" customHeight="false" outlineLevel="0" collapsed="false">
      <c r="A1599" s="61" t="n">
        <v>1595</v>
      </c>
      <c r="B1599" s="62" t="n">
        <v>0</v>
      </c>
      <c r="C1599" s="60"/>
    </row>
    <row r="1600" customFormat="false" ht="12.75" hidden="false" customHeight="false" outlineLevel="0" collapsed="false">
      <c r="A1600" s="61" t="n">
        <v>1596</v>
      </c>
      <c r="B1600" s="62" t="n">
        <v>0</v>
      </c>
      <c r="C1600" s="60"/>
    </row>
    <row r="1601" customFormat="false" ht="12.75" hidden="false" customHeight="false" outlineLevel="0" collapsed="false">
      <c r="A1601" s="61" t="n">
        <v>1597</v>
      </c>
      <c r="B1601" s="62" t="n">
        <v>0</v>
      </c>
      <c r="C1601" s="60"/>
    </row>
    <row r="1602" customFormat="false" ht="12.75" hidden="false" customHeight="false" outlineLevel="0" collapsed="false">
      <c r="A1602" s="61" t="n">
        <v>1598</v>
      </c>
      <c r="B1602" s="62" t="n">
        <v>0</v>
      </c>
      <c r="C1602" s="60"/>
    </row>
    <row r="1603" customFormat="false" ht="12.75" hidden="false" customHeight="false" outlineLevel="0" collapsed="false">
      <c r="A1603" s="61" t="n">
        <v>1599</v>
      </c>
      <c r="B1603" s="62" t="n">
        <v>0</v>
      </c>
      <c r="C1603" s="60"/>
    </row>
    <row r="1604" customFormat="false" ht="12.75" hidden="false" customHeight="false" outlineLevel="0" collapsed="false">
      <c r="A1604" s="61" t="n">
        <v>1600</v>
      </c>
      <c r="B1604" s="62" t="n">
        <v>0</v>
      </c>
      <c r="C1604" s="60"/>
    </row>
    <row r="1605" customFormat="false" ht="12.75" hidden="false" customHeight="false" outlineLevel="0" collapsed="false">
      <c r="A1605" s="61" t="n">
        <v>1601</v>
      </c>
      <c r="B1605" s="62" t="n">
        <v>0</v>
      </c>
      <c r="C1605" s="60"/>
    </row>
    <row r="1606" customFormat="false" ht="12.75" hidden="false" customHeight="false" outlineLevel="0" collapsed="false">
      <c r="A1606" s="61" t="n">
        <v>1602</v>
      </c>
      <c r="B1606" s="62" t="n">
        <v>0</v>
      </c>
      <c r="C1606" s="60"/>
    </row>
    <row r="1607" customFormat="false" ht="12.75" hidden="false" customHeight="false" outlineLevel="0" collapsed="false">
      <c r="A1607" s="61" t="n">
        <v>1603</v>
      </c>
      <c r="B1607" s="62" t="n">
        <v>0</v>
      </c>
      <c r="C1607" s="60"/>
    </row>
    <row r="1608" customFormat="false" ht="12.75" hidden="false" customHeight="false" outlineLevel="0" collapsed="false">
      <c r="A1608" s="61" t="n">
        <v>1604</v>
      </c>
      <c r="B1608" s="62" t="n">
        <v>0</v>
      </c>
      <c r="C1608" s="60"/>
    </row>
    <row r="1609" customFormat="false" ht="12.75" hidden="false" customHeight="false" outlineLevel="0" collapsed="false">
      <c r="A1609" s="61" t="n">
        <v>1605</v>
      </c>
      <c r="B1609" s="62" t="n">
        <v>0</v>
      </c>
      <c r="C1609" s="60"/>
    </row>
    <row r="1610" customFormat="false" ht="12.75" hidden="false" customHeight="false" outlineLevel="0" collapsed="false">
      <c r="A1610" s="61" t="n">
        <v>1606</v>
      </c>
      <c r="B1610" s="62" t="n">
        <v>0</v>
      </c>
      <c r="C1610" s="60"/>
    </row>
    <row r="1611" customFormat="false" ht="12.75" hidden="false" customHeight="false" outlineLevel="0" collapsed="false">
      <c r="A1611" s="61" t="n">
        <v>1607</v>
      </c>
      <c r="B1611" s="62" t="n">
        <v>0</v>
      </c>
      <c r="C1611" s="60"/>
    </row>
    <row r="1612" customFormat="false" ht="12.75" hidden="false" customHeight="false" outlineLevel="0" collapsed="false">
      <c r="A1612" s="61" t="n">
        <v>1608</v>
      </c>
      <c r="B1612" s="62" t="n">
        <v>0</v>
      </c>
      <c r="C1612" s="60"/>
    </row>
    <row r="1613" customFormat="false" ht="12.75" hidden="false" customHeight="false" outlineLevel="0" collapsed="false">
      <c r="A1613" s="61" t="n">
        <v>1609</v>
      </c>
      <c r="B1613" s="62" t="n">
        <v>0</v>
      </c>
      <c r="C1613" s="60"/>
    </row>
    <row r="1614" customFormat="false" ht="12.75" hidden="false" customHeight="false" outlineLevel="0" collapsed="false">
      <c r="A1614" s="61" t="n">
        <v>1610</v>
      </c>
      <c r="B1614" s="62" t="n">
        <v>0</v>
      </c>
      <c r="C1614" s="60"/>
    </row>
    <row r="1615" customFormat="false" ht="12.75" hidden="false" customHeight="false" outlineLevel="0" collapsed="false">
      <c r="A1615" s="61" t="n">
        <v>1611</v>
      </c>
      <c r="B1615" s="62" t="n">
        <v>0</v>
      </c>
      <c r="C1615" s="60"/>
    </row>
    <row r="1616" customFormat="false" ht="12.75" hidden="false" customHeight="false" outlineLevel="0" collapsed="false">
      <c r="A1616" s="61" t="n">
        <v>1612</v>
      </c>
      <c r="B1616" s="62" t="n">
        <v>0</v>
      </c>
      <c r="C1616" s="60"/>
    </row>
    <row r="1617" customFormat="false" ht="12.75" hidden="false" customHeight="false" outlineLevel="0" collapsed="false">
      <c r="A1617" s="61" t="n">
        <v>1613</v>
      </c>
      <c r="B1617" s="62" t="n">
        <v>0</v>
      </c>
      <c r="C1617" s="60"/>
    </row>
    <row r="1618" customFormat="false" ht="12.75" hidden="false" customHeight="false" outlineLevel="0" collapsed="false">
      <c r="A1618" s="61" t="n">
        <v>1614</v>
      </c>
      <c r="B1618" s="62" t="n">
        <v>0</v>
      </c>
      <c r="C1618" s="60"/>
    </row>
    <row r="1619" customFormat="false" ht="12.75" hidden="false" customHeight="false" outlineLevel="0" collapsed="false">
      <c r="A1619" s="61" t="n">
        <v>1615</v>
      </c>
      <c r="B1619" s="62" t="n">
        <v>0</v>
      </c>
      <c r="C1619" s="60"/>
    </row>
    <row r="1620" customFormat="false" ht="12.75" hidden="false" customHeight="false" outlineLevel="0" collapsed="false">
      <c r="A1620" s="61" t="n">
        <v>1616</v>
      </c>
      <c r="B1620" s="62" t="n">
        <v>0</v>
      </c>
      <c r="C1620" s="60"/>
    </row>
    <row r="1621" customFormat="false" ht="12.75" hidden="false" customHeight="false" outlineLevel="0" collapsed="false">
      <c r="A1621" s="61" t="n">
        <v>1617</v>
      </c>
      <c r="B1621" s="62" t="n">
        <v>0</v>
      </c>
      <c r="C1621" s="60"/>
    </row>
    <row r="1622" customFormat="false" ht="12.75" hidden="false" customHeight="false" outlineLevel="0" collapsed="false">
      <c r="A1622" s="61" t="n">
        <v>1618</v>
      </c>
      <c r="B1622" s="62" t="n">
        <v>0</v>
      </c>
      <c r="C1622" s="60"/>
    </row>
    <row r="1623" customFormat="false" ht="12.75" hidden="false" customHeight="false" outlineLevel="0" collapsed="false">
      <c r="A1623" s="61" t="n">
        <v>1619</v>
      </c>
      <c r="B1623" s="62" t="n">
        <v>0</v>
      </c>
      <c r="C1623" s="60"/>
    </row>
    <row r="1624" customFormat="false" ht="12.75" hidden="false" customHeight="false" outlineLevel="0" collapsed="false">
      <c r="A1624" s="61" t="n">
        <v>1620</v>
      </c>
      <c r="B1624" s="62" t="n">
        <v>0</v>
      </c>
      <c r="C1624" s="60"/>
    </row>
    <row r="1625" customFormat="false" ht="12.75" hidden="false" customHeight="false" outlineLevel="0" collapsed="false">
      <c r="A1625" s="61" t="n">
        <v>1621</v>
      </c>
      <c r="B1625" s="62" t="n">
        <v>0</v>
      </c>
      <c r="C1625" s="60"/>
    </row>
    <row r="1626" customFormat="false" ht="12.75" hidden="false" customHeight="false" outlineLevel="0" collapsed="false">
      <c r="A1626" s="61" t="n">
        <v>1622</v>
      </c>
      <c r="B1626" s="62" t="n">
        <v>0</v>
      </c>
      <c r="C1626" s="60"/>
    </row>
    <row r="1627" customFormat="false" ht="12.75" hidden="false" customHeight="false" outlineLevel="0" collapsed="false">
      <c r="A1627" s="61" t="n">
        <v>1623</v>
      </c>
      <c r="B1627" s="62" t="n">
        <v>0</v>
      </c>
      <c r="C1627" s="60"/>
    </row>
    <row r="1628" customFormat="false" ht="12.75" hidden="false" customHeight="false" outlineLevel="0" collapsed="false">
      <c r="A1628" s="61" t="n">
        <v>1624</v>
      </c>
      <c r="B1628" s="62" t="n">
        <v>0</v>
      </c>
      <c r="C1628" s="60"/>
    </row>
    <row r="1629" customFormat="false" ht="12.75" hidden="false" customHeight="false" outlineLevel="0" collapsed="false">
      <c r="A1629" s="61" t="n">
        <v>1625</v>
      </c>
      <c r="B1629" s="62" t="n">
        <v>0</v>
      </c>
      <c r="C1629" s="60"/>
    </row>
    <row r="1630" customFormat="false" ht="12.75" hidden="false" customHeight="false" outlineLevel="0" collapsed="false">
      <c r="A1630" s="61" t="n">
        <v>1626</v>
      </c>
      <c r="B1630" s="62" t="n">
        <v>0</v>
      </c>
      <c r="C1630" s="60"/>
    </row>
    <row r="1631" customFormat="false" ht="12.75" hidden="false" customHeight="false" outlineLevel="0" collapsed="false">
      <c r="A1631" s="61" t="n">
        <v>1627</v>
      </c>
      <c r="B1631" s="62" t="n">
        <v>0</v>
      </c>
      <c r="C1631" s="60"/>
    </row>
    <row r="1632" customFormat="false" ht="12.75" hidden="false" customHeight="false" outlineLevel="0" collapsed="false">
      <c r="A1632" s="61" t="n">
        <v>1628</v>
      </c>
      <c r="B1632" s="62" t="n">
        <v>0</v>
      </c>
      <c r="C1632" s="60"/>
    </row>
    <row r="1633" customFormat="false" ht="12.75" hidden="false" customHeight="false" outlineLevel="0" collapsed="false">
      <c r="A1633" s="61" t="n">
        <v>1629</v>
      </c>
      <c r="B1633" s="62" t="n">
        <v>0</v>
      </c>
      <c r="C1633" s="60"/>
    </row>
    <row r="1634" customFormat="false" ht="12.75" hidden="false" customHeight="false" outlineLevel="0" collapsed="false">
      <c r="A1634" s="61" t="n">
        <v>1630</v>
      </c>
      <c r="B1634" s="62" t="n">
        <v>0</v>
      </c>
      <c r="C1634" s="60"/>
    </row>
    <row r="1635" customFormat="false" ht="12.75" hidden="false" customHeight="false" outlineLevel="0" collapsed="false">
      <c r="A1635" s="61" t="n">
        <v>1631</v>
      </c>
      <c r="B1635" s="62" t="n">
        <v>0</v>
      </c>
      <c r="C1635" s="60"/>
    </row>
    <row r="1636" customFormat="false" ht="12.75" hidden="false" customHeight="false" outlineLevel="0" collapsed="false">
      <c r="A1636" s="61" t="n">
        <v>1632</v>
      </c>
      <c r="B1636" s="62" t="n">
        <v>0</v>
      </c>
      <c r="C1636" s="60"/>
    </row>
    <row r="1637" customFormat="false" ht="12.75" hidden="false" customHeight="false" outlineLevel="0" collapsed="false">
      <c r="A1637" s="61" t="n">
        <v>1633</v>
      </c>
      <c r="B1637" s="62" t="n">
        <v>0</v>
      </c>
      <c r="C1637" s="60"/>
    </row>
    <row r="1638" customFormat="false" ht="12.75" hidden="false" customHeight="false" outlineLevel="0" collapsed="false">
      <c r="A1638" s="61" t="n">
        <v>1634</v>
      </c>
      <c r="B1638" s="62" t="n">
        <v>0</v>
      </c>
      <c r="C1638" s="60"/>
    </row>
    <row r="1639" customFormat="false" ht="12.75" hidden="false" customHeight="false" outlineLevel="0" collapsed="false">
      <c r="A1639" s="61" t="n">
        <v>1635</v>
      </c>
      <c r="B1639" s="62" t="n">
        <v>0</v>
      </c>
      <c r="C1639" s="60"/>
    </row>
    <row r="1640" customFormat="false" ht="12.75" hidden="false" customHeight="false" outlineLevel="0" collapsed="false">
      <c r="A1640" s="61" t="n">
        <v>1636</v>
      </c>
      <c r="B1640" s="62" t="n">
        <v>0</v>
      </c>
      <c r="C1640" s="60"/>
    </row>
    <row r="1641" customFormat="false" ht="12.75" hidden="false" customHeight="false" outlineLevel="0" collapsed="false">
      <c r="A1641" s="61" t="n">
        <v>1637</v>
      </c>
      <c r="B1641" s="62" t="n">
        <v>0</v>
      </c>
      <c r="C1641" s="60"/>
    </row>
    <row r="1642" customFormat="false" ht="12.75" hidden="false" customHeight="false" outlineLevel="0" collapsed="false">
      <c r="A1642" s="61" t="n">
        <v>1638</v>
      </c>
      <c r="B1642" s="62" t="n">
        <v>0</v>
      </c>
      <c r="C1642" s="60"/>
    </row>
    <row r="1643" customFormat="false" ht="12.75" hidden="false" customHeight="false" outlineLevel="0" collapsed="false">
      <c r="A1643" s="61" t="n">
        <v>1639</v>
      </c>
      <c r="B1643" s="62" t="n">
        <v>0</v>
      </c>
      <c r="C1643" s="60"/>
    </row>
    <row r="1644" customFormat="false" ht="12.75" hidden="false" customHeight="false" outlineLevel="0" collapsed="false">
      <c r="A1644" s="61" t="n">
        <v>1640</v>
      </c>
      <c r="B1644" s="62" t="n">
        <v>0</v>
      </c>
      <c r="C1644" s="60"/>
    </row>
    <row r="1645" customFormat="false" ht="12.75" hidden="false" customHeight="false" outlineLevel="0" collapsed="false">
      <c r="A1645" s="61" t="n">
        <v>1641</v>
      </c>
      <c r="B1645" s="62" t="n">
        <v>0</v>
      </c>
      <c r="C1645" s="60"/>
    </row>
    <row r="1646" customFormat="false" ht="12.75" hidden="false" customHeight="false" outlineLevel="0" collapsed="false">
      <c r="A1646" s="61" t="n">
        <v>1642</v>
      </c>
      <c r="B1646" s="62" t="n">
        <v>0</v>
      </c>
      <c r="C1646" s="60"/>
    </row>
    <row r="1647" customFormat="false" ht="12.75" hidden="false" customHeight="false" outlineLevel="0" collapsed="false">
      <c r="A1647" s="61" t="n">
        <v>1643</v>
      </c>
      <c r="B1647" s="62" t="n">
        <v>0</v>
      </c>
      <c r="C1647" s="60"/>
    </row>
    <row r="1648" customFormat="false" ht="12.75" hidden="false" customHeight="false" outlineLevel="0" collapsed="false">
      <c r="A1648" s="61" t="n">
        <v>1644</v>
      </c>
      <c r="B1648" s="62" t="n">
        <v>0</v>
      </c>
      <c r="C1648" s="60"/>
    </row>
    <row r="1649" customFormat="false" ht="12.75" hidden="false" customHeight="false" outlineLevel="0" collapsed="false">
      <c r="A1649" s="61" t="n">
        <v>1645</v>
      </c>
      <c r="B1649" s="62" t="n">
        <v>0</v>
      </c>
      <c r="C1649" s="60"/>
    </row>
    <row r="1650" customFormat="false" ht="12.75" hidden="false" customHeight="false" outlineLevel="0" collapsed="false">
      <c r="A1650" s="61" t="n">
        <v>1646</v>
      </c>
      <c r="B1650" s="62" t="n">
        <v>0</v>
      </c>
      <c r="C1650" s="60"/>
    </row>
    <row r="1651" customFormat="false" ht="12.75" hidden="false" customHeight="false" outlineLevel="0" collapsed="false">
      <c r="A1651" s="61" t="n">
        <v>1647</v>
      </c>
      <c r="B1651" s="62" t="n">
        <v>0</v>
      </c>
      <c r="C1651" s="60"/>
    </row>
    <row r="1652" customFormat="false" ht="12.75" hidden="false" customHeight="false" outlineLevel="0" collapsed="false">
      <c r="A1652" s="61" t="n">
        <v>1648</v>
      </c>
      <c r="B1652" s="62" t="n">
        <v>0</v>
      </c>
      <c r="C1652" s="60"/>
    </row>
    <row r="1653" customFormat="false" ht="12.75" hidden="false" customHeight="false" outlineLevel="0" collapsed="false">
      <c r="A1653" s="61" t="n">
        <v>1649</v>
      </c>
      <c r="B1653" s="62" t="n">
        <v>0</v>
      </c>
      <c r="C1653" s="60"/>
    </row>
    <row r="1654" customFormat="false" ht="12.75" hidden="false" customHeight="false" outlineLevel="0" collapsed="false">
      <c r="A1654" s="61" t="n">
        <v>1650</v>
      </c>
      <c r="B1654" s="62" t="n">
        <v>0</v>
      </c>
      <c r="C1654" s="60"/>
    </row>
    <row r="1655" customFormat="false" ht="12.75" hidden="false" customHeight="false" outlineLevel="0" collapsed="false">
      <c r="A1655" s="61" t="n">
        <v>1651</v>
      </c>
      <c r="B1655" s="62" t="n">
        <v>0</v>
      </c>
      <c r="C1655" s="60"/>
    </row>
    <row r="1656" customFormat="false" ht="12.75" hidden="false" customHeight="false" outlineLevel="0" collapsed="false">
      <c r="A1656" s="61" t="n">
        <v>1652</v>
      </c>
      <c r="B1656" s="62" t="n">
        <v>0</v>
      </c>
      <c r="C1656" s="60"/>
    </row>
    <row r="1657" customFormat="false" ht="12.75" hidden="false" customHeight="false" outlineLevel="0" collapsed="false">
      <c r="A1657" s="61" t="n">
        <v>1653</v>
      </c>
      <c r="B1657" s="62" t="n">
        <v>0</v>
      </c>
      <c r="C1657" s="60"/>
    </row>
    <row r="1658" customFormat="false" ht="12.75" hidden="false" customHeight="false" outlineLevel="0" collapsed="false">
      <c r="A1658" s="61" t="n">
        <v>1654</v>
      </c>
      <c r="B1658" s="62" t="n">
        <v>0</v>
      </c>
      <c r="C1658" s="60"/>
    </row>
    <row r="1659" customFormat="false" ht="12.75" hidden="false" customHeight="false" outlineLevel="0" collapsed="false">
      <c r="A1659" s="61" t="n">
        <v>1655</v>
      </c>
      <c r="B1659" s="62" t="n">
        <v>0</v>
      </c>
      <c r="C1659" s="60"/>
    </row>
    <row r="1660" customFormat="false" ht="12.75" hidden="false" customHeight="false" outlineLevel="0" collapsed="false">
      <c r="A1660" s="61" t="n">
        <v>1656</v>
      </c>
      <c r="B1660" s="62" t="n">
        <v>0</v>
      </c>
      <c r="C1660" s="60"/>
    </row>
    <row r="1661" customFormat="false" ht="12.75" hidden="false" customHeight="false" outlineLevel="0" collapsed="false">
      <c r="A1661" s="61" t="n">
        <v>1657</v>
      </c>
      <c r="B1661" s="62" t="n">
        <v>0</v>
      </c>
      <c r="C1661" s="60"/>
    </row>
    <row r="1662" customFormat="false" ht="12.75" hidden="false" customHeight="false" outlineLevel="0" collapsed="false">
      <c r="A1662" s="61" t="n">
        <v>1658</v>
      </c>
      <c r="B1662" s="62" t="n">
        <v>0</v>
      </c>
      <c r="C1662" s="60"/>
    </row>
    <row r="1663" customFormat="false" ht="12.75" hidden="false" customHeight="false" outlineLevel="0" collapsed="false">
      <c r="A1663" s="61" t="n">
        <v>1659</v>
      </c>
      <c r="B1663" s="62" t="n">
        <v>0</v>
      </c>
      <c r="C1663" s="60"/>
    </row>
    <row r="1664" customFormat="false" ht="12.75" hidden="false" customHeight="false" outlineLevel="0" collapsed="false">
      <c r="A1664" s="61" t="n">
        <v>1660</v>
      </c>
      <c r="B1664" s="62" t="n">
        <v>0</v>
      </c>
      <c r="C1664" s="60"/>
    </row>
    <row r="1665" customFormat="false" ht="12.75" hidden="false" customHeight="false" outlineLevel="0" collapsed="false">
      <c r="A1665" s="61" t="n">
        <v>1661</v>
      </c>
      <c r="B1665" s="62" t="n">
        <v>0</v>
      </c>
      <c r="C1665" s="60"/>
    </row>
    <row r="1666" customFormat="false" ht="12.75" hidden="false" customHeight="false" outlineLevel="0" collapsed="false">
      <c r="A1666" s="61" t="n">
        <v>1662</v>
      </c>
      <c r="B1666" s="62" t="n">
        <v>0</v>
      </c>
      <c r="C1666" s="60"/>
    </row>
    <row r="1667" customFormat="false" ht="12.75" hidden="false" customHeight="false" outlineLevel="0" collapsed="false">
      <c r="A1667" s="61" t="n">
        <v>1663</v>
      </c>
      <c r="B1667" s="62" t="n">
        <v>0</v>
      </c>
      <c r="C1667" s="60"/>
    </row>
    <row r="1668" customFormat="false" ht="12.75" hidden="false" customHeight="false" outlineLevel="0" collapsed="false">
      <c r="A1668" s="61" t="n">
        <v>1664</v>
      </c>
      <c r="B1668" s="62" t="n">
        <v>0</v>
      </c>
      <c r="C1668" s="60"/>
    </row>
    <row r="1669" customFormat="false" ht="12.75" hidden="false" customHeight="false" outlineLevel="0" collapsed="false">
      <c r="A1669" s="61" t="n">
        <v>1665</v>
      </c>
      <c r="B1669" s="62" t="n">
        <v>0</v>
      </c>
      <c r="C1669" s="60"/>
    </row>
    <row r="1670" customFormat="false" ht="12.75" hidden="false" customHeight="false" outlineLevel="0" collapsed="false">
      <c r="A1670" s="61" t="n">
        <v>1666</v>
      </c>
      <c r="B1670" s="62" t="n">
        <v>0</v>
      </c>
      <c r="C1670" s="60"/>
    </row>
    <row r="1671" customFormat="false" ht="12.75" hidden="false" customHeight="false" outlineLevel="0" collapsed="false">
      <c r="A1671" s="61" t="n">
        <v>1667</v>
      </c>
      <c r="B1671" s="62" t="n">
        <v>0</v>
      </c>
      <c r="C1671" s="60"/>
    </row>
    <row r="1672" customFormat="false" ht="12.75" hidden="false" customHeight="false" outlineLevel="0" collapsed="false">
      <c r="A1672" s="61" t="n">
        <v>1668</v>
      </c>
      <c r="B1672" s="62" t="n">
        <v>0</v>
      </c>
      <c r="C1672" s="60"/>
    </row>
    <row r="1673" customFormat="false" ht="12.75" hidden="false" customHeight="false" outlineLevel="0" collapsed="false">
      <c r="A1673" s="61" t="n">
        <v>1669</v>
      </c>
      <c r="B1673" s="62" t="n">
        <v>0</v>
      </c>
      <c r="C1673" s="60"/>
    </row>
    <row r="1674" customFormat="false" ht="12.75" hidden="false" customHeight="false" outlineLevel="0" collapsed="false">
      <c r="A1674" s="61" t="n">
        <v>1670</v>
      </c>
      <c r="B1674" s="62" t="n">
        <v>0</v>
      </c>
      <c r="C1674" s="60"/>
    </row>
    <row r="1675" customFormat="false" ht="12.75" hidden="false" customHeight="false" outlineLevel="0" collapsed="false">
      <c r="A1675" s="61" t="n">
        <v>1671</v>
      </c>
      <c r="B1675" s="62" t="n">
        <v>0</v>
      </c>
      <c r="C1675" s="60"/>
    </row>
    <row r="1676" customFormat="false" ht="12.75" hidden="false" customHeight="false" outlineLevel="0" collapsed="false">
      <c r="A1676" s="61" t="n">
        <v>1672</v>
      </c>
      <c r="B1676" s="62" t="n">
        <v>0</v>
      </c>
      <c r="C1676" s="60"/>
    </row>
    <row r="1677" customFormat="false" ht="12.75" hidden="false" customHeight="false" outlineLevel="0" collapsed="false">
      <c r="A1677" s="61" t="n">
        <v>1673</v>
      </c>
      <c r="B1677" s="62" t="n">
        <v>0</v>
      </c>
      <c r="C1677" s="60"/>
    </row>
    <row r="1678" customFormat="false" ht="12.75" hidden="false" customHeight="false" outlineLevel="0" collapsed="false">
      <c r="A1678" s="61" t="n">
        <v>1674</v>
      </c>
      <c r="B1678" s="62" t="n">
        <v>0</v>
      </c>
      <c r="C1678" s="60"/>
    </row>
    <row r="1679" customFormat="false" ht="12.75" hidden="false" customHeight="false" outlineLevel="0" collapsed="false">
      <c r="A1679" s="61" t="n">
        <v>1675</v>
      </c>
      <c r="B1679" s="62" t="n">
        <v>0</v>
      </c>
      <c r="C1679" s="60"/>
    </row>
    <row r="1680" customFormat="false" ht="12.75" hidden="false" customHeight="false" outlineLevel="0" collapsed="false">
      <c r="A1680" s="61" t="n">
        <v>1676</v>
      </c>
      <c r="B1680" s="62" t="n">
        <v>0</v>
      </c>
      <c r="C1680" s="60"/>
    </row>
    <row r="1681" customFormat="false" ht="12.75" hidden="false" customHeight="false" outlineLevel="0" collapsed="false">
      <c r="A1681" s="61" t="n">
        <v>1677</v>
      </c>
      <c r="B1681" s="62" t="n">
        <v>0</v>
      </c>
      <c r="C1681" s="60"/>
    </row>
    <row r="1682" customFormat="false" ht="12.75" hidden="false" customHeight="false" outlineLevel="0" collapsed="false">
      <c r="A1682" s="61" t="n">
        <v>1678</v>
      </c>
      <c r="B1682" s="62" t="n">
        <v>0</v>
      </c>
      <c r="C1682" s="60"/>
    </row>
    <row r="1683" customFormat="false" ht="12.75" hidden="false" customHeight="false" outlineLevel="0" collapsed="false">
      <c r="A1683" s="61" t="n">
        <v>1679</v>
      </c>
      <c r="B1683" s="62" t="n">
        <v>0</v>
      </c>
      <c r="C1683" s="60"/>
    </row>
    <row r="1684" customFormat="false" ht="12.75" hidden="false" customHeight="false" outlineLevel="0" collapsed="false">
      <c r="A1684" s="61" t="n">
        <v>1680</v>
      </c>
      <c r="B1684" s="62" t="n">
        <v>0</v>
      </c>
      <c r="C1684" s="60"/>
    </row>
    <row r="1685" customFormat="false" ht="12.75" hidden="false" customHeight="false" outlineLevel="0" collapsed="false">
      <c r="A1685" s="61" t="n">
        <v>1681</v>
      </c>
      <c r="B1685" s="62" t="n">
        <v>0</v>
      </c>
      <c r="C1685" s="60"/>
    </row>
    <row r="1686" customFormat="false" ht="12.75" hidden="false" customHeight="false" outlineLevel="0" collapsed="false">
      <c r="A1686" s="61" t="n">
        <v>1682</v>
      </c>
      <c r="B1686" s="62" t="n">
        <v>0</v>
      </c>
      <c r="C1686" s="60"/>
    </row>
    <row r="1687" customFormat="false" ht="12.75" hidden="false" customHeight="false" outlineLevel="0" collapsed="false">
      <c r="A1687" s="61" t="n">
        <v>1683</v>
      </c>
      <c r="B1687" s="62" t="n">
        <v>0</v>
      </c>
      <c r="C1687" s="60"/>
    </row>
    <row r="1688" customFormat="false" ht="12.75" hidden="false" customHeight="false" outlineLevel="0" collapsed="false">
      <c r="A1688" s="61" t="n">
        <v>1684</v>
      </c>
      <c r="B1688" s="62" t="n">
        <v>0</v>
      </c>
      <c r="C1688" s="60"/>
    </row>
    <row r="1689" customFormat="false" ht="12.75" hidden="false" customHeight="false" outlineLevel="0" collapsed="false">
      <c r="A1689" s="61" t="n">
        <v>1685</v>
      </c>
      <c r="B1689" s="62" t="n">
        <v>0</v>
      </c>
      <c r="C1689" s="60"/>
    </row>
    <row r="1690" customFormat="false" ht="12.75" hidden="false" customHeight="false" outlineLevel="0" collapsed="false">
      <c r="A1690" s="61" t="n">
        <v>1686</v>
      </c>
      <c r="B1690" s="62" t="n">
        <v>0</v>
      </c>
      <c r="C1690" s="60"/>
    </row>
    <row r="1691" customFormat="false" ht="12.75" hidden="false" customHeight="false" outlineLevel="0" collapsed="false">
      <c r="A1691" s="61" t="n">
        <v>1687</v>
      </c>
      <c r="B1691" s="62" t="n">
        <v>0</v>
      </c>
      <c r="C1691" s="60"/>
    </row>
    <row r="1692" customFormat="false" ht="12.75" hidden="false" customHeight="false" outlineLevel="0" collapsed="false">
      <c r="A1692" s="61" t="n">
        <v>1688</v>
      </c>
      <c r="B1692" s="62" t="n">
        <v>0</v>
      </c>
      <c r="C1692" s="60"/>
    </row>
    <row r="1693" customFormat="false" ht="12.75" hidden="false" customHeight="false" outlineLevel="0" collapsed="false">
      <c r="A1693" s="61" t="n">
        <v>1689</v>
      </c>
      <c r="B1693" s="62" t="n">
        <v>0</v>
      </c>
      <c r="C1693" s="60"/>
    </row>
    <row r="1694" customFormat="false" ht="12.75" hidden="false" customHeight="false" outlineLevel="0" collapsed="false">
      <c r="A1694" s="61" t="n">
        <v>1690</v>
      </c>
      <c r="B1694" s="62" t="n">
        <v>0</v>
      </c>
      <c r="C1694" s="60"/>
    </row>
    <row r="1695" customFormat="false" ht="12.75" hidden="false" customHeight="false" outlineLevel="0" collapsed="false">
      <c r="A1695" s="61" t="n">
        <v>1691</v>
      </c>
      <c r="B1695" s="62" t="n">
        <v>0</v>
      </c>
      <c r="C1695" s="60"/>
    </row>
    <row r="1696" customFormat="false" ht="12.75" hidden="false" customHeight="false" outlineLevel="0" collapsed="false">
      <c r="A1696" s="61" t="n">
        <v>1692</v>
      </c>
      <c r="B1696" s="62" t="n">
        <v>0</v>
      </c>
      <c r="C1696" s="60"/>
    </row>
    <row r="1697" customFormat="false" ht="12.75" hidden="false" customHeight="false" outlineLevel="0" collapsed="false">
      <c r="A1697" s="61" t="n">
        <v>1693</v>
      </c>
      <c r="B1697" s="62" t="n">
        <v>0</v>
      </c>
      <c r="C1697" s="60"/>
    </row>
    <row r="1698" customFormat="false" ht="12.75" hidden="false" customHeight="false" outlineLevel="0" collapsed="false">
      <c r="A1698" s="61" t="n">
        <v>1694</v>
      </c>
      <c r="B1698" s="62" t="n">
        <v>0</v>
      </c>
      <c r="C1698" s="60"/>
    </row>
    <row r="1699" customFormat="false" ht="12.75" hidden="false" customHeight="false" outlineLevel="0" collapsed="false">
      <c r="A1699" s="61" t="n">
        <v>1695</v>
      </c>
      <c r="B1699" s="62" t="n">
        <v>0</v>
      </c>
      <c r="C1699" s="60"/>
    </row>
    <row r="1700" customFormat="false" ht="12.75" hidden="false" customHeight="false" outlineLevel="0" collapsed="false">
      <c r="A1700" s="61" t="n">
        <v>1696</v>
      </c>
      <c r="B1700" s="62" t="n">
        <v>0</v>
      </c>
      <c r="C1700" s="60"/>
    </row>
    <row r="1701" customFormat="false" ht="12.75" hidden="false" customHeight="false" outlineLevel="0" collapsed="false">
      <c r="A1701" s="61" t="n">
        <v>1697</v>
      </c>
      <c r="B1701" s="62" t="n">
        <v>0</v>
      </c>
      <c r="C1701" s="60"/>
    </row>
    <row r="1702" customFormat="false" ht="12.75" hidden="false" customHeight="false" outlineLevel="0" collapsed="false">
      <c r="A1702" s="61" t="n">
        <v>1698</v>
      </c>
      <c r="B1702" s="62" t="n">
        <v>0</v>
      </c>
      <c r="C1702" s="60"/>
    </row>
    <row r="1703" customFormat="false" ht="12.75" hidden="false" customHeight="false" outlineLevel="0" collapsed="false">
      <c r="A1703" s="61" t="n">
        <v>1699</v>
      </c>
      <c r="B1703" s="62" t="n">
        <v>0</v>
      </c>
      <c r="C1703" s="60"/>
    </row>
    <row r="1704" customFormat="false" ht="12.75" hidden="false" customHeight="false" outlineLevel="0" collapsed="false">
      <c r="A1704" s="61" t="n">
        <v>1700</v>
      </c>
      <c r="B1704" s="62" t="n">
        <v>0</v>
      </c>
      <c r="C1704" s="60"/>
    </row>
    <row r="1705" customFormat="false" ht="12.75" hidden="false" customHeight="false" outlineLevel="0" collapsed="false">
      <c r="A1705" s="61" t="n">
        <v>1701</v>
      </c>
      <c r="B1705" s="62" t="n">
        <v>0</v>
      </c>
      <c r="C1705" s="60"/>
    </row>
    <row r="1706" customFormat="false" ht="12.75" hidden="false" customHeight="false" outlineLevel="0" collapsed="false">
      <c r="A1706" s="61" t="n">
        <v>1702</v>
      </c>
      <c r="B1706" s="62" t="n">
        <v>0</v>
      </c>
      <c r="C1706" s="60"/>
    </row>
    <row r="1707" customFormat="false" ht="12.75" hidden="false" customHeight="false" outlineLevel="0" collapsed="false">
      <c r="A1707" s="61" t="n">
        <v>1703</v>
      </c>
      <c r="B1707" s="62" t="n">
        <v>0</v>
      </c>
      <c r="C1707" s="60"/>
    </row>
    <row r="1708" customFormat="false" ht="12.75" hidden="false" customHeight="false" outlineLevel="0" collapsed="false">
      <c r="A1708" s="61" t="n">
        <v>1704</v>
      </c>
      <c r="B1708" s="62" t="n">
        <v>0</v>
      </c>
      <c r="C1708" s="60"/>
    </row>
    <row r="1709" customFormat="false" ht="12.75" hidden="false" customHeight="false" outlineLevel="0" collapsed="false">
      <c r="A1709" s="61" t="n">
        <v>1705</v>
      </c>
      <c r="B1709" s="62" t="n">
        <v>0</v>
      </c>
      <c r="C1709" s="60"/>
    </row>
    <row r="1710" customFormat="false" ht="12.75" hidden="false" customHeight="false" outlineLevel="0" collapsed="false">
      <c r="A1710" s="61" t="n">
        <v>1706</v>
      </c>
      <c r="B1710" s="62" t="n">
        <v>0</v>
      </c>
      <c r="C1710" s="60"/>
    </row>
    <row r="1711" customFormat="false" ht="12.75" hidden="false" customHeight="false" outlineLevel="0" collapsed="false">
      <c r="A1711" s="61" t="n">
        <v>1707</v>
      </c>
      <c r="B1711" s="62" t="n">
        <v>0</v>
      </c>
      <c r="C1711" s="60"/>
    </row>
    <row r="1712" customFormat="false" ht="12.75" hidden="false" customHeight="false" outlineLevel="0" collapsed="false">
      <c r="A1712" s="61" t="n">
        <v>1708</v>
      </c>
      <c r="B1712" s="62" t="n">
        <v>0</v>
      </c>
      <c r="C1712" s="60"/>
    </row>
    <row r="1713" customFormat="false" ht="12.75" hidden="false" customHeight="false" outlineLevel="0" collapsed="false">
      <c r="A1713" s="61" t="n">
        <v>1709</v>
      </c>
      <c r="B1713" s="62" t="n">
        <v>0</v>
      </c>
      <c r="C1713" s="60"/>
    </row>
    <row r="1714" customFormat="false" ht="12.75" hidden="false" customHeight="false" outlineLevel="0" collapsed="false">
      <c r="A1714" s="61" t="n">
        <v>1710</v>
      </c>
      <c r="B1714" s="62" t="n">
        <v>0</v>
      </c>
      <c r="C1714" s="60"/>
    </row>
    <row r="1715" customFormat="false" ht="12.75" hidden="false" customHeight="false" outlineLevel="0" collapsed="false">
      <c r="A1715" s="61" t="n">
        <v>1711</v>
      </c>
      <c r="B1715" s="62" t="n">
        <v>0</v>
      </c>
      <c r="C1715" s="60"/>
    </row>
    <row r="1716" customFormat="false" ht="12.75" hidden="false" customHeight="false" outlineLevel="0" collapsed="false">
      <c r="A1716" s="61" t="n">
        <v>1712</v>
      </c>
      <c r="B1716" s="62" t="n">
        <v>0</v>
      </c>
      <c r="C1716" s="60"/>
    </row>
    <row r="1717" customFormat="false" ht="12.75" hidden="false" customHeight="false" outlineLevel="0" collapsed="false">
      <c r="A1717" s="61" t="n">
        <v>1713</v>
      </c>
      <c r="B1717" s="62" t="n">
        <v>0</v>
      </c>
      <c r="C1717" s="60"/>
    </row>
    <row r="1718" customFormat="false" ht="12.75" hidden="false" customHeight="false" outlineLevel="0" collapsed="false">
      <c r="A1718" s="61" t="n">
        <v>1714</v>
      </c>
      <c r="B1718" s="62" t="n">
        <v>0</v>
      </c>
      <c r="C1718" s="60"/>
    </row>
    <row r="1719" customFormat="false" ht="12.75" hidden="false" customHeight="false" outlineLevel="0" collapsed="false">
      <c r="A1719" s="61" t="n">
        <v>1715</v>
      </c>
      <c r="B1719" s="62" t="n">
        <v>0</v>
      </c>
      <c r="C1719" s="60"/>
    </row>
    <row r="1720" customFormat="false" ht="12.75" hidden="false" customHeight="false" outlineLevel="0" collapsed="false">
      <c r="A1720" s="61" t="n">
        <v>1716</v>
      </c>
      <c r="B1720" s="62" t="n">
        <v>0</v>
      </c>
      <c r="C1720" s="60"/>
    </row>
    <row r="1721" customFormat="false" ht="12.75" hidden="false" customHeight="false" outlineLevel="0" collapsed="false">
      <c r="A1721" s="61" t="n">
        <v>1717</v>
      </c>
      <c r="B1721" s="62" t="n">
        <v>0</v>
      </c>
      <c r="C1721" s="60"/>
    </row>
    <row r="1722" customFormat="false" ht="12.75" hidden="false" customHeight="false" outlineLevel="0" collapsed="false">
      <c r="A1722" s="61" t="n">
        <v>1718</v>
      </c>
      <c r="B1722" s="62" t="n">
        <v>0</v>
      </c>
      <c r="C1722" s="60"/>
    </row>
    <row r="1723" customFormat="false" ht="12.75" hidden="false" customHeight="false" outlineLevel="0" collapsed="false">
      <c r="A1723" s="61" t="n">
        <v>1719</v>
      </c>
      <c r="B1723" s="62" t="n">
        <v>0</v>
      </c>
      <c r="C1723" s="60"/>
    </row>
    <row r="1724" customFormat="false" ht="12.75" hidden="false" customHeight="false" outlineLevel="0" collapsed="false">
      <c r="A1724" s="61" t="n">
        <v>1720</v>
      </c>
      <c r="B1724" s="62" t="n">
        <v>0</v>
      </c>
      <c r="C1724" s="60"/>
    </row>
    <row r="1725" customFormat="false" ht="12.75" hidden="false" customHeight="false" outlineLevel="0" collapsed="false">
      <c r="A1725" s="61" t="n">
        <v>1721</v>
      </c>
      <c r="B1725" s="62" t="n">
        <v>0</v>
      </c>
      <c r="C1725" s="60"/>
    </row>
    <row r="1726" customFormat="false" ht="12.75" hidden="false" customHeight="false" outlineLevel="0" collapsed="false">
      <c r="A1726" s="61" t="n">
        <v>1722</v>
      </c>
      <c r="B1726" s="62" t="n">
        <v>0</v>
      </c>
      <c r="C1726" s="60"/>
    </row>
    <row r="1727" customFormat="false" ht="12.75" hidden="false" customHeight="false" outlineLevel="0" collapsed="false">
      <c r="A1727" s="61" t="n">
        <v>1723</v>
      </c>
      <c r="B1727" s="62" t="n">
        <v>0</v>
      </c>
      <c r="C1727" s="60"/>
    </row>
    <row r="1728" customFormat="false" ht="12.75" hidden="false" customHeight="false" outlineLevel="0" collapsed="false">
      <c r="A1728" s="61" t="n">
        <v>1724</v>
      </c>
      <c r="B1728" s="62" t="n">
        <v>0</v>
      </c>
      <c r="C1728" s="60"/>
    </row>
    <row r="1729" customFormat="false" ht="12.75" hidden="false" customHeight="false" outlineLevel="0" collapsed="false">
      <c r="A1729" s="61" t="n">
        <v>1725</v>
      </c>
      <c r="B1729" s="62" t="n">
        <v>0</v>
      </c>
      <c r="C1729" s="60"/>
    </row>
    <row r="1730" customFormat="false" ht="12.75" hidden="false" customHeight="false" outlineLevel="0" collapsed="false">
      <c r="A1730" s="61" t="n">
        <v>1726</v>
      </c>
      <c r="B1730" s="62" t="n">
        <v>0</v>
      </c>
      <c r="C1730" s="60"/>
    </row>
    <row r="1731" customFormat="false" ht="12.75" hidden="false" customHeight="false" outlineLevel="0" collapsed="false">
      <c r="A1731" s="61" t="n">
        <v>1727</v>
      </c>
      <c r="B1731" s="62" t="n">
        <v>0</v>
      </c>
      <c r="C1731" s="60"/>
    </row>
    <row r="1732" customFormat="false" ht="12.75" hidden="false" customHeight="false" outlineLevel="0" collapsed="false">
      <c r="A1732" s="61" t="n">
        <v>1728</v>
      </c>
      <c r="B1732" s="62" t="n">
        <v>0</v>
      </c>
      <c r="C1732" s="60"/>
    </row>
    <row r="1733" customFormat="false" ht="12.75" hidden="false" customHeight="false" outlineLevel="0" collapsed="false">
      <c r="A1733" s="61" t="n">
        <v>1729</v>
      </c>
      <c r="B1733" s="62" t="n">
        <v>0</v>
      </c>
      <c r="C1733" s="60"/>
    </row>
    <row r="1734" customFormat="false" ht="12.75" hidden="false" customHeight="false" outlineLevel="0" collapsed="false">
      <c r="A1734" s="61" t="n">
        <v>1730</v>
      </c>
      <c r="B1734" s="62" t="n">
        <v>0</v>
      </c>
      <c r="C1734" s="60"/>
    </row>
    <row r="1735" customFormat="false" ht="12.75" hidden="false" customHeight="false" outlineLevel="0" collapsed="false">
      <c r="A1735" s="61" t="n">
        <v>1731</v>
      </c>
      <c r="B1735" s="62" t="n">
        <v>0</v>
      </c>
      <c r="C1735" s="60"/>
    </row>
    <row r="1736" customFormat="false" ht="12.75" hidden="false" customHeight="false" outlineLevel="0" collapsed="false">
      <c r="A1736" s="61" t="n">
        <v>1732</v>
      </c>
      <c r="B1736" s="62" t="n">
        <v>0</v>
      </c>
      <c r="C1736" s="60"/>
    </row>
    <row r="1737" customFormat="false" ht="12.75" hidden="false" customHeight="false" outlineLevel="0" collapsed="false">
      <c r="A1737" s="61" t="n">
        <v>1733</v>
      </c>
      <c r="B1737" s="62" t="n">
        <v>0</v>
      </c>
      <c r="C1737" s="60"/>
    </row>
    <row r="1738" customFormat="false" ht="12.75" hidden="false" customHeight="false" outlineLevel="0" collapsed="false">
      <c r="A1738" s="61" t="n">
        <v>1734</v>
      </c>
      <c r="B1738" s="62" t="n">
        <v>0</v>
      </c>
      <c r="C1738" s="60"/>
    </row>
    <row r="1739" customFormat="false" ht="12.75" hidden="false" customHeight="false" outlineLevel="0" collapsed="false">
      <c r="A1739" s="61" t="n">
        <v>1735</v>
      </c>
      <c r="B1739" s="62" t="n">
        <v>0</v>
      </c>
      <c r="C1739" s="60"/>
    </row>
    <row r="1740" customFormat="false" ht="12.75" hidden="false" customHeight="false" outlineLevel="0" collapsed="false">
      <c r="A1740" s="61" t="n">
        <v>1736</v>
      </c>
      <c r="B1740" s="62" t="n">
        <v>0</v>
      </c>
      <c r="C1740" s="60"/>
    </row>
    <row r="1741" customFormat="false" ht="12.75" hidden="false" customHeight="false" outlineLevel="0" collapsed="false">
      <c r="A1741" s="61" t="n">
        <v>1737</v>
      </c>
      <c r="B1741" s="62" t="n">
        <v>0</v>
      </c>
      <c r="C1741" s="60"/>
    </row>
    <row r="1742" customFormat="false" ht="12.75" hidden="false" customHeight="false" outlineLevel="0" collapsed="false">
      <c r="A1742" s="61" t="n">
        <v>1738</v>
      </c>
      <c r="B1742" s="62" t="n">
        <v>0</v>
      </c>
      <c r="C1742" s="60"/>
    </row>
    <row r="1743" customFormat="false" ht="12.75" hidden="false" customHeight="false" outlineLevel="0" collapsed="false">
      <c r="A1743" s="61" t="n">
        <v>1739</v>
      </c>
      <c r="B1743" s="62" t="n">
        <v>0</v>
      </c>
      <c r="C1743" s="60"/>
    </row>
    <row r="1744" customFormat="false" ht="12.75" hidden="false" customHeight="false" outlineLevel="0" collapsed="false">
      <c r="A1744" s="61" t="n">
        <v>1740</v>
      </c>
      <c r="B1744" s="62" t="n">
        <v>0</v>
      </c>
      <c r="C1744" s="60"/>
    </row>
    <row r="1745" customFormat="false" ht="12.75" hidden="false" customHeight="false" outlineLevel="0" collapsed="false">
      <c r="A1745" s="61" t="n">
        <v>1741</v>
      </c>
      <c r="B1745" s="62" t="n">
        <v>0</v>
      </c>
      <c r="C1745" s="60"/>
    </row>
    <row r="1746" customFormat="false" ht="12.75" hidden="false" customHeight="false" outlineLevel="0" collapsed="false">
      <c r="A1746" s="61" t="n">
        <v>1742</v>
      </c>
      <c r="B1746" s="62" t="n">
        <v>0</v>
      </c>
      <c r="C1746" s="60"/>
    </row>
    <row r="1747" customFormat="false" ht="12.75" hidden="false" customHeight="false" outlineLevel="0" collapsed="false">
      <c r="A1747" s="61" t="n">
        <v>1743</v>
      </c>
      <c r="B1747" s="62" t="n">
        <v>0</v>
      </c>
      <c r="C1747" s="60"/>
    </row>
    <row r="1748" customFormat="false" ht="12.75" hidden="false" customHeight="false" outlineLevel="0" collapsed="false">
      <c r="A1748" s="61" t="n">
        <v>1744</v>
      </c>
      <c r="B1748" s="62" t="n">
        <v>0</v>
      </c>
      <c r="C1748" s="60"/>
    </row>
    <row r="1749" customFormat="false" ht="12.75" hidden="false" customHeight="false" outlineLevel="0" collapsed="false">
      <c r="A1749" s="61" t="n">
        <v>1745</v>
      </c>
      <c r="B1749" s="62" t="n">
        <v>0</v>
      </c>
      <c r="C1749" s="60"/>
    </row>
    <row r="1750" customFormat="false" ht="12.75" hidden="false" customHeight="false" outlineLevel="0" collapsed="false">
      <c r="A1750" s="61" t="n">
        <v>1746</v>
      </c>
      <c r="B1750" s="62" t="n">
        <v>0</v>
      </c>
      <c r="C1750" s="60"/>
    </row>
    <row r="1751" customFormat="false" ht="12.75" hidden="false" customHeight="false" outlineLevel="0" collapsed="false">
      <c r="A1751" s="61" t="n">
        <v>1747</v>
      </c>
      <c r="B1751" s="62" t="n">
        <v>0</v>
      </c>
      <c r="C1751" s="60"/>
    </row>
    <row r="1752" customFormat="false" ht="12.75" hidden="false" customHeight="false" outlineLevel="0" collapsed="false">
      <c r="A1752" s="61" t="n">
        <v>1748</v>
      </c>
      <c r="B1752" s="62" t="n">
        <v>0</v>
      </c>
      <c r="C1752" s="60"/>
    </row>
    <row r="1753" customFormat="false" ht="12.75" hidden="false" customHeight="false" outlineLevel="0" collapsed="false">
      <c r="A1753" s="61" t="n">
        <v>1749</v>
      </c>
      <c r="B1753" s="62" t="n">
        <v>0</v>
      </c>
      <c r="C1753" s="60"/>
    </row>
    <row r="1754" customFormat="false" ht="12.75" hidden="false" customHeight="false" outlineLevel="0" collapsed="false">
      <c r="A1754" s="61" t="n">
        <v>1750</v>
      </c>
      <c r="B1754" s="62" t="n">
        <v>0</v>
      </c>
      <c r="C1754" s="60"/>
    </row>
    <row r="1755" customFormat="false" ht="12.75" hidden="false" customHeight="false" outlineLevel="0" collapsed="false">
      <c r="A1755" s="61" t="n">
        <v>1751</v>
      </c>
      <c r="B1755" s="62" t="n">
        <v>0</v>
      </c>
      <c r="C1755" s="60"/>
    </row>
    <row r="1756" customFormat="false" ht="12.75" hidden="false" customHeight="false" outlineLevel="0" collapsed="false">
      <c r="A1756" s="61" t="n">
        <v>1752</v>
      </c>
      <c r="B1756" s="62" t="n">
        <v>0</v>
      </c>
      <c r="C1756" s="60"/>
    </row>
    <row r="1757" customFormat="false" ht="12.75" hidden="false" customHeight="false" outlineLevel="0" collapsed="false">
      <c r="A1757" s="61" t="n">
        <v>1753</v>
      </c>
      <c r="B1757" s="62" t="n">
        <v>0</v>
      </c>
      <c r="C1757" s="60"/>
    </row>
    <row r="1758" customFormat="false" ht="12.75" hidden="false" customHeight="false" outlineLevel="0" collapsed="false">
      <c r="A1758" s="61" t="n">
        <v>1754</v>
      </c>
      <c r="B1758" s="62" t="n">
        <v>0</v>
      </c>
      <c r="C1758" s="60"/>
    </row>
    <row r="1759" customFormat="false" ht="12.75" hidden="false" customHeight="false" outlineLevel="0" collapsed="false">
      <c r="A1759" s="61" t="n">
        <v>1755</v>
      </c>
      <c r="B1759" s="62" t="n">
        <v>0</v>
      </c>
      <c r="C1759" s="60"/>
    </row>
    <row r="1760" customFormat="false" ht="12.75" hidden="false" customHeight="false" outlineLevel="0" collapsed="false">
      <c r="A1760" s="61" t="n">
        <v>1756</v>
      </c>
      <c r="B1760" s="62" t="n">
        <v>0</v>
      </c>
      <c r="C1760" s="60"/>
    </row>
    <row r="1761" customFormat="false" ht="12.75" hidden="false" customHeight="false" outlineLevel="0" collapsed="false">
      <c r="A1761" s="61" t="n">
        <v>1757</v>
      </c>
      <c r="B1761" s="62" t="n">
        <v>0</v>
      </c>
      <c r="C1761" s="60"/>
    </row>
    <row r="1762" customFormat="false" ht="12.75" hidden="false" customHeight="false" outlineLevel="0" collapsed="false">
      <c r="A1762" s="61" t="n">
        <v>1758</v>
      </c>
      <c r="B1762" s="62" t="n">
        <v>0</v>
      </c>
      <c r="C1762" s="60"/>
    </row>
    <row r="1763" customFormat="false" ht="12.75" hidden="false" customHeight="false" outlineLevel="0" collapsed="false">
      <c r="A1763" s="61" t="n">
        <v>1759</v>
      </c>
      <c r="B1763" s="62" t="n">
        <v>0</v>
      </c>
      <c r="C1763" s="60"/>
    </row>
    <row r="1764" customFormat="false" ht="12.75" hidden="false" customHeight="false" outlineLevel="0" collapsed="false">
      <c r="A1764" s="61" t="n">
        <v>1760</v>
      </c>
      <c r="B1764" s="62" t="n">
        <v>0</v>
      </c>
      <c r="C1764" s="60"/>
    </row>
    <row r="1765" customFormat="false" ht="12.75" hidden="false" customHeight="false" outlineLevel="0" collapsed="false">
      <c r="A1765" s="61" t="n">
        <v>1761</v>
      </c>
      <c r="B1765" s="62" t="n">
        <v>0</v>
      </c>
      <c r="C1765" s="60"/>
    </row>
    <row r="1766" customFormat="false" ht="12.75" hidden="false" customHeight="false" outlineLevel="0" collapsed="false">
      <c r="A1766" s="61" t="n">
        <v>1762</v>
      </c>
      <c r="B1766" s="62" t="n">
        <v>0</v>
      </c>
      <c r="C1766" s="60"/>
    </row>
    <row r="1767" customFormat="false" ht="12.75" hidden="false" customHeight="false" outlineLevel="0" collapsed="false">
      <c r="A1767" s="61" t="n">
        <v>1763</v>
      </c>
      <c r="B1767" s="62" t="n">
        <v>0</v>
      </c>
      <c r="C1767" s="60"/>
    </row>
    <row r="1768" customFormat="false" ht="12.75" hidden="false" customHeight="false" outlineLevel="0" collapsed="false">
      <c r="A1768" s="61" t="n">
        <v>1764</v>
      </c>
      <c r="B1768" s="62" t="n">
        <v>0</v>
      </c>
      <c r="C1768" s="60"/>
    </row>
    <row r="1769" customFormat="false" ht="12.75" hidden="false" customHeight="false" outlineLevel="0" collapsed="false">
      <c r="A1769" s="61" t="n">
        <v>1765</v>
      </c>
      <c r="B1769" s="62" t="n">
        <v>0</v>
      </c>
      <c r="C1769" s="60"/>
    </row>
    <row r="1770" customFormat="false" ht="12.75" hidden="false" customHeight="false" outlineLevel="0" collapsed="false">
      <c r="A1770" s="61" t="n">
        <v>1766</v>
      </c>
      <c r="B1770" s="62" t="n">
        <v>0</v>
      </c>
      <c r="C1770" s="60"/>
    </row>
    <row r="1771" customFormat="false" ht="12.75" hidden="false" customHeight="false" outlineLevel="0" collapsed="false">
      <c r="A1771" s="61" t="n">
        <v>1767</v>
      </c>
      <c r="B1771" s="62" t="n">
        <v>0</v>
      </c>
      <c r="C1771" s="60"/>
    </row>
    <row r="1772" customFormat="false" ht="12.75" hidden="false" customHeight="false" outlineLevel="0" collapsed="false">
      <c r="A1772" s="61" t="n">
        <v>1768</v>
      </c>
      <c r="B1772" s="62" t="n">
        <v>0</v>
      </c>
      <c r="C1772" s="60"/>
    </row>
    <row r="1773" customFormat="false" ht="12.75" hidden="false" customHeight="false" outlineLevel="0" collapsed="false">
      <c r="A1773" s="61" t="n">
        <v>1769</v>
      </c>
      <c r="B1773" s="62" t="n">
        <v>0</v>
      </c>
      <c r="C1773" s="60"/>
    </row>
    <row r="1774" customFormat="false" ht="12.75" hidden="false" customHeight="false" outlineLevel="0" collapsed="false">
      <c r="A1774" s="61" t="n">
        <v>1770</v>
      </c>
      <c r="B1774" s="62" t="n">
        <v>0</v>
      </c>
      <c r="C1774" s="60"/>
    </row>
    <row r="1775" customFormat="false" ht="12.75" hidden="false" customHeight="false" outlineLevel="0" collapsed="false">
      <c r="A1775" s="61" t="n">
        <v>1771</v>
      </c>
      <c r="B1775" s="62" t="n">
        <v>0</v>
      </c>
      <c r="C1775" s="60"/>
    </row>
    <row r="1776" customFormat="false" ht="12.75" hidden="false" customHeight="false" outlineLevel="0" collapsed="false">
      <c r="A1776" s="61" t="n">
        <v>1772</v>
      </c>
      <c r="B1776" s="62" t="n">
        <v>0</v>
      </c>
      <c r="C1776" s="60"/>
    </row>
    <row r="1777" customFormat="false" ht="12.75" hidden="false" customHeight="false" outlineLevel="0" collapsed="false">
      <c r="A1777" s="61" t="n">
        <v>1773</v>
      </c>
      <c r="B1777" s="62" t="n">
        <v>0</v>
      </c>
      <c r="C1777" s="60"/>
    </row>
    <row r="1778" customFormat="false" ht="12.75" hidden="false" customHeight="false" outlineLevel="0" collapsed="false">
      <c r="A1778" s="61" t="n">
        <v>1774</v>
      </c>
      <c r="B1778" s="62" t="n">
        <v>0</v>
      </c>
      <c r="C1778" s="60"/>
    </row>
    <row r="1779" customFormat="false" ht="12.75" hidden="false" customHeight="false" outlineLevel="0" collapsed="false">
      <c r="A1779" s="61" t="n">
        <v>1775</v>
      </c>
      <c r="B1779" s="62" t="n">
        <v>0</v>
      </c>
      <c r="C1779" s="60"/>
    </row>
    <row r="1780" customFormat="false" ht="12.75" hidden="false" customHeight="false" outlineLevel="0" collapsed="false">
      <c r="A1780" s="61" t="n">
        <v>1776</v>
      </c>
      <c r="B1780" s="62" t="n">
        <v>0</v>
      </c>
      <c r="C1780" s="60"/>
    </row>
    <row r="1781" customFormat="false" ht="12.75" hidden="false" customHeight="false" outlineLevel="0" collapsed="false">
      <c r="A1781" s="61" t="n">
        <v>1777</v>
      </c>
      <c r="B1781" s="62" t="n">
        <v>0</v>
      </c>
      <c r="C1781" s="60"/>
    </row>
    <row r="1782" customFormat="false" ht="12.75" hidden="false" customHeight="false" outlineLevel="0" collapsed="false">
      <c r="A1782" s="61" t="n">
        <v>1778</v>
      </c>
      <c r="B1782" s="62" t="n">
        <v>0</v>
      </c>
      <c r="C1782" s="60"/>
    </row>
    <row r="1783" customFormat="false" ht="12.75" hidden="false" customHeight="false" outlineLevel="0" collapsed="false">
      <c r="A1783" s="61" t="n">
        <v>1779</v>
      </c>
      <c r="B1783" s="62" t="n">
        <v>0</v>
      </c>
      <c r="C1783" s="60"/>
    </row>
    <row r="1784" customFormat="false" ht="12.75" hidden="false" customHeight="false" outlineLevel="0" collapsed="false">
      <c r="A1784" s="61" t="n">
        <v>1780</v>
      </c>
      <c r="B1784" s="62" t="n">
        <v>0</v>
      </c>
      <c r="C1784" s="60"/>
    </row>
    <row r="1785" customFormat="false" ht="12.75" hidden="false" customHeight="false" outlineLevel="0" collapsed="false">
      <c r="A1785" s="61" t="n">
        <v>1781</v>
      </c>
      <c r="B1785" s="62" t="n">
        <v>0</v>
      </c>
      <c r="C1785" s="60"/>
    </row>
    <row r="1786" customFormat="false" ht="12.75" hidden="false" customHeight="false" outlineLevel="0" collapsed="false">
      <c r="A1786" s="61" t="n">
        <v>1782</v>
      </c>
      <c r="B1786" s="62" t="n">
        <v>0</v>
      </c>
      <c r="C1786" s="60"/>
    </row>
    <row r="1787" customFormat="false" ht="12.75" hidden="false" customHeight="false" outlineLevel="0" collapsed="false">
      <c r="A1787" s="61" t="n">
        <v>1783</v>
      </c>
      <c r="B1787" s="62" t="n">
        <v>0</v>
      </c>
      <c r="C1787" s="60"/>
    </row>
    <row r="1788" customFormat="false" ht="12.75" hidden="false" customHeight="false" outlineLevel="0" collapsed="false">
      <c r="A1788" s="61" t="n">
        <v>1784</v>
      </c>
      <c r="B1788" s="62" t="n">
        <v>0</v>
      </c>
      <c r="C1788" s="60"/>
    </row>
    <row r="1789" customFormat="false" ht="12.75" hidden="false" customHeight="false" outlineLevel="0" collapsed="false">
      <c r="A1789" s="61" t="n">
        <v>1785</v>
      </c>
      <c r="B1789" s="62" t="n">
        <v>0</v>
      </c>
      <c r="C1789" s="60"/>
    </row>
    <row r="1790" customFormat="false" ht="12.75" hidden="false" customHeight="false" outlineLevel="0" collapsed="false">
      <c r="A1790" s="61" t="n">
        <v>1786</v>
      </c>
      <c r="B1790" s="62" t="n">
        <v>0</v>
      </c>
      <c r="C1790" s="60"/>
    </row>
    <row r="1791" customFormat="false" ht="12.75" hidden="false" customHeight="false" outlineLevel="0" collapsed="false">
      <c r="A1791" s="61" t="n">
        <v>1787</v>
      </c>
      <c r="B1791" s="62" t="n">
        <v>0</v>
      </c>
      <c r="C1791" s="60"/>
    </row>
    <row r="1792" customFormat="false" ht="12.75" hidden="false" customHeight="false" outlineLevel="0" collapsed="false">
      <c r="A1792" s="61" t="n">
        <v>1788</v>
      </c>
      <c r="B1792" s="62" t="n">
        <v>0</v>
      </c>
      <c r="C1792" s="60"/>
    </row>
    <row r="1793" customFormat="false" ht="12.75" hidden="false" customHeight="false" outlineLevel="0" collapsed="false">
      <c r="A1793" s="61" t="n">
        <v>1789</v>
      </c>
      <c r="B1793" s="62" t="n">
        <v>0</v>
      </c>
      <c r="C1793" s="60"/>
    </row>
    <row r="1794" customFormat="false" ht="12.75" hidden="false" customHeight="false" outlineLevel="0" collapsed="false">
      <c r="A1794" s="61" t="n">
        <v>1790</v>
      </c>
      <c r="B1794" s="62" t="n">
        <v>0</v>
      </c>
      <c r="C1794" s="60"/>
    </row>
    <row r="1795" customFormat="false" ht="12.75" hidden="false" customHeight="false" outlineLevel="0" collapsed="false">
      <c r="A1795" s="61" t="n">
        <v>1791</v>
      </c>
      <c r="B1795" s="62" t="n">
        <v>0</v>
      </c>
      <c r="C1795" s="60"/>
    </row>
    <row r="1796" customFormat="false" ht="12.75" hidden="false" customHeight="false" outlineLevel="0" collapsed="false">
      <c r="A1796" s="61" t="n">
        <v>1792</v>
      </c>
      <c r="B1796" s="62" t="n">
        <v>0</v>
      </c>
      <c r="C1796" s="60"/>
    </row>
    <row r="1797" customFormat="false" ht="12.75" hidden="false" customHeight="false" outlineLevel="0" collapsed="false">
      <c r="A1797" s="61" t="n">
        <v>1793</v>
      </c>
      <c r="B1797" s="62" t="n">
        <v>0</v>
      </c>
      <c r="C1797" s="60"/>
    </row>
    <row r="1798" customFormat="false" ht="12.75" hidden="false" customHeight="false" outlineLevel="0" collapsed="false">
      <c r="A1798" s="61" t="n">
        <v>1794</v>
      </c>
      <c r="B1798" s="62" t="n">
        <v>0</v>
      </c>
      <c r="C1798" s="60"/>
    </row>
    <row r="1799" customFormat="false" ht="12.75" hidden="false" customHeight="false" outlineLevel="0" collapsed="false">
      <c r="A1799" s="61" t="n">
        <v>1795</v>
      </c>
      <c r="B1799" s="62" t="n">
        <v>0</v>
      </c>
      <c r="C1799" s="60"/>
    </row>
    <row r="1800" customFormat="false" ht="12.75" hidden="false" customHeight="false" outlineLevel="0" collapsed="false">
      <c r="A1800" s="61" t="n">
        <v>1796</v>
      </c>
      <c r="B1800" s="62" t="n">
        <v>0</v>
      </c>
      <c r="C1800" s="60"/>
    </row>
    <row r="1801" customFormat="false" ht="12.75" hidden="false" customHeight="false" outlineLevel="0" collapsed="false">
      <c r="A1801" s="61" t="n">
        <v>1797</v>
      </c>
      <c r="B1801" s="62" t="n">
        <v>0</v>
      </c>
      <c r="C1801" s="60"/>
    </row>
    <row r="1802" customFormat="false" ht="12.75" hidden="false" customHeight="false" outlineLevel="0" collapsed="false">
      <c r="A1802" s="61" t="n">
        <v>1798</v>
      </c>
      <c r="B1802" s="62" t="n">
        <v>0</v>
      </c>
      <c r="C1802" s="60"/>
    </row>
    <row r="1803" customFormat="false" ht="12.75" hidden="false" customHeight="false" outlineLevel="0" collapsed="false">
      <c r="A1803" s="61" t="n">
        <v>1799</v>
      </c>
      <c r="B1803" s="62" t="n">
        <v>0</v>
      </c>
      <c r="C1803" s="60"/>
    </row>
    <row r="1804" customFormat="false" ht="12.75" hidden="false" customHeight="false" outlineLevel="0" collapsed="false">
      <c r="A1804" s="61" t="n">
        <v>1800</v>
      </c>
      <c r="B1804" s="62" t="n">
        <v>0</v>
      </c>
      <c r="C1804" s="60"/>
    </row>
    <row r="1805" customFormat="false" ht="12.75" hidden="false" customHeight="false" outlineLevel="0" collapsed="false">
      <c r="A1805" s="61" t="n">
        <v>1801</v>
      </c>
      <c r="B1805" s="62" t="n">
        <v>0</v>
      </c>
      <c r="C1805" s="60"/>
    </row>
    <row r="1806" customFormat="false" ht="12.75" hidden="false" customHeight="false" outlineLevel="0" collapsed="false">
      <c r="A1806" s="61" t="n">
        <v>1802</v>
      </c>
      <c r="B1806" s="62" t="n">
        <v>0</v>
      </c>
      <c r="C1806" s="60"/>
    </row>
    <row r="1807" customFormat="false" ht="12.75" hidden="false" customHeight="false" outlineLevel="0" collapsed="false">
      <c r="A1807" s="61" t="n">
        <v>1803</v>
      </c>
      <c r="B1807" s="62" t="n">
        <v>0</v>
      </c>
      <c r="C1807" s="60"/>
    </row>
    <row r="1808" customFormat="false" ht="12.75" hidden="false" customHeight="false" outlineLevel="0" collapsed="false">
      <c r="A1808" s="61" t="n">
        <v>1804</v>
      </c>
      <c r="B1808" s="62" t="n">
        <v>0</v>
      </c>
      <c r="C1808" s="60"/>
    </row>
    <row r="1809" customFormat="false" ht="12.75" hidden="false" customHeight="false" outlineLevel="0" collapsed="false">
      <c r="A1809" s="61" t="n">
        <v>1805</v>
      </c>
      <c r="B1809" s="62" t="n">
        <v>0</v>
      </c>
      <c r="C1809" s="60"/>
    </row>
    <row r="1810" customFormat="false" ht="12.75" hidden="false" customHeight="false" outlineLevel="0" collapsed="false">
      <c r="A1810" s="61" t="n">
        <v>1806</v>
      </c>
      <c r="B1810" s="62" t="n">
        <v>0</v>
      </c>
      <c r="C1810" s="60"/>
    </row>
    <row r="1811" customFormat="false" ht="12.75" hidden="false" customHeight="false" outlineLevel="0" collapsed="false">
      <c r="A1811" s="61" t="n">
        <v>1807</v>
      </c>
      <c r="B1811" s="62" t="n">
        <v>0</v>
      </c>
      <c r="C1811" s="60"/>
    </row>
    <row r="1812" customFormat="false" ht="12.75" hidden="false" customHeight="false" outlineLevel="0" collapsed="false">
      <c r="A1812" s="61" t="n">
        <v>1808</v>
      </c>
      <c r="B1812" s="62" t="n">
        <v>0</v>
      </c>
      <c r="C1812" s="60"/>
    </row>
    <row r="1813" customFormat="false" ht="12.75" hidden="false" customHeight="false" outlineLevel="0" collapsed="false">
      <c r="A1813" s="61" t="n">
        <v>1809</v>
      </c>
      <c r="B1813" s="62" t="n">
        <v>0</v>
      </c>
      <c r="C1813" s="60"/>
    </row>
    <row r="1814" customFormat="false" ht="12.75" hidden="false" customHeight="false" outlineLevel="0" collapsed="false">
      <c r="A1814" s="61" t="n">
        <v>1810</v>
      </c>
      <c r="B1814" s="62" t="n">
        <v>0</v>
      </c>
      <c r="C1814" s="60"/>
    </row>
    <row r="1815" customFormat="false" ht="12.75" hidden="false" customHeight="false" outlineLevel="0" collapsed="false">
      <c r="A1815" s="61" t="n">
        <v>1811</v>
      </c>
      <c r="B1815" s="62" t="n">
        <v>0</v>
      </c>
      <c r="C1815" s="60"/>
    </row>
    <row r="1816" customFormat="false" ht="12.75" hidden="false" customHeight="false" outlineLevel="0" collapsed="false">
      <c r="A1816" s="61" t="n">
        <v>1812</v>
      </c>
      <c r="B1816" s="62" t="n">
        <v>0</v>
      </c>
      <c r="C1816" s="60"/>
    </row>
    <row r="1817" customFormat="false" ht="12.75" hidden="false" customHeight="false" outlineLevel="0" collapsed="false">
      <c r="A1817" s="61" t="n">
        <v>1813</v>
      </c>
      <c r="B1817" s="62" t="n">
        <v>0</v>
      </c>
      <c r="C1817" s="60"/>
    </row>
    <row r="1818" customFormat="false" ht="12.75" hidden="false" customHeight="false" outlineLevel="0" collapsed="false">
      <c r="A1818" s="61" t="n">
        <v>1814</v>
      </c>
      <c r="B1818" s="62" t="n">
        <v>0</v>
      </c>
      <c r="C1818" s="60"/>
    </row>
    <row r="1819" customFormat="false" ht="12.75" hidden="false" customHeight="false" outlineLevel="0" collapsed="false">
      <c r="A1819" s="61" t="n">
        <v>1815</v>
      </c>
      <c r="B1819" s="62" t="n">
        <v>0</v>
      </c>
      <c r="C1819" s="60"/>
    </row>
    <row r="1820" customFormat="false" ht="12.75" hidden="false" customHeight="false" outlineLevel="0" collapsed="false">
      <c r="A1820" s="61" t="n">
        <v>1816</v>
      </c>
      <c r="B1820" s="62" t="n">
        <v>0</v>
      </c>
      <c r="C1820" s="60"/>
    </row>
    <row r="1821" customFormat="false" ht="12.75" hidden="false" customHeight="false" outlineLevel="0" collapsed="false">
      <c r="A1821" s="61" t="n">
        <v>1817</v>
      </c>
      <c r="B1821" s="62" t="n">
        <v>0</v>
      </c>
      <c r="C1821" s="60"/>
    </row>
    <row r="1822" customFormat="false" ht="12.75" hidden="false" customHeight="false" outlineLevel="0" collapsed="false">
      <c r="A1822" s="61" t="n">
        <v>1818</v>
      </c>
      <c r="B1822" s="62" t="n">
        <v>0</v>
      </c>
      <c r="C1822" s="60"/>
    </row>
    <row r="1823" customFormat="false" ht="12.75" hidden="false" customHeight="false" outlineLevel="0" collapsed="false">
      <c r="A1823" s="61" t="n">
        <v>1819</v>
      </c>
      <c r="B1823" s="62" t="n">
        <v>0</v>
      </c>
      <c r="C1823" s="60"/>
    </row>
    <row r="1824" customFormat="false" ht="12.75" hidden="false" customHeight="false" outlineLevel="0" collapsed="false">
      <c r="A1824" s="61" t="n">
        <v>1820</v>
      </c>
      <c r="B1824" s="62" t="n">
        <v>0</v>
      </c>
      <c r="C1824" s="60"/>
    </row>
    <row r="1825" customFormat="false" ht="12.75" hidden="false" customHeight="false" outlineLevel="0" collapsed="false">
      <c r="A1825" s="61" t="n">
        <v>1821</v>
      </c>
      <c r="B1825" s="62" t="n">
        <v>0</v>
      </c>
      <c r="C1825" s="60"/>
    </row>
    <row r="1826" customFormat="false" ht="12.75" hidden="false" customHeight="false" outlineLevel="0" collapsed="false">
      <c r="A1826" s="61" t="n">
        <v>1822</v>
      </c>
      <c r="B1826" s="62" t="n">
        <v>0</v>
      </c>
      <c r="C1826" s="60"/>
    </row>
    <row r="1827" customFormat="false" ht="12.75" hidden="false" customHeight="false" outlineLevel="0" collapsed="false">
      <c r="A1827" s="61" t="n">
        <v>1823</v>
      </c>
      <c r="B1827" s="62" t="n">
        <v>0</v>
      </c>
      <c r="C1827" s="60"/>
    </row>
    <row r="1828" customFormat="false" ht="12.75" hidden="false" customHeight="false" outlineLevel="0" collapsed="false">
      <c r="A1828" s="61" t="n">
        <v>1824</v>
      </c>
      <c r="B1828" s="62" t="n">
        <v>0</v>
      </c>
      <c r="C1828" s="60"/>
    </row>
    <row r="1829" customFormat="false" ht="12.75" hidden="false" customHeight="false" outlineLevel="0" collapsed="false">
      <c r="A1829" s="61" t="n">
        <v>1825</v>
      </c>
      <c r="B1829" s="62" t="n">
        <v>0</v>
      </c>
      <c r="C1829" s="60"/>
    </row>
    <row r="1830" customFormat="false" ht="12.75" hidden="false" customHeight="false" outlineLevel="0" collapsed="false">
      <c r="A1830" s="61" t="n">
        <v>1826</v>
      </c>
      <c r="B1830" s="62" t="n">
        <v>0</v>
      </c>
      <c r="C1830" s="60"/>
    </row>
    <row r="1831" customFormat="false" ht="12.75" hidden="false" customHeight="false" outlineLevel="0" collapsed="false">
      <c r="A1831" s="61" t="n">
        <v>1827</v>
      </c>
      <c r="B1831" s="62" t="n">
        <v>0</v>
      </c>
      <c r="C1831" s="60"/>
    </row>
    <row r="1832" customFormat="false" ht="12.75" hidden="false" customHeight="false" outlineLevel="0" collapsed="false">
      <c r="A1832" s="61" t="n">
        <v>1828</v>
      </c>
      <c r="B1832" s="62" t="n">
        <v>0</v>
      </c>
      <c r="C1832" s="60"/>
    </row>
    <row r="1833" customFormat="false" ht="12.75" hidden="false" customHeight="false" outlineLevel="0" collapsed="false">
      <c r="A1833" s="61" t="n">
        <v>1829</v>
      </c>
      <c r="B1833" s="62" t="n">
        <v>0</v>
      </c>
      <c r="C1833" s="60"/>
    </row>
    <row r="1834" customFormat="false" ht="12.75" hidden="false" customHeight="false" outlineLevel="0" collapsed="false">
      <c r="A1834" s="61" t="n">
        <v>1830</v>
      </c>
      <c r="B1834" s="62" t="n">
        <v>0</v>
      </c>
      <c r="C1834" s="60"/>
    </row>
    <row r="1835" customFormat="false" ht="12.75" hidden="false" customHeight="false" outlineLevel="0" collapsed="false">
      <c r="A1835" s="61" t="n">
        <v>1831</v>
      </c>
      <c r="B1835" s="62" t="n">
        <v>0</v>
      </c>
      <c r="C1835" s="60"/>
    </row>
    <row r="1836" customFormat="false" ht="12.75" hidden="false" customHeight="false" outlineLevel="0" collapsed="false">
      <c r="A1836" s="61" t="n">
        <v>1832</v>
      </c>
      <c r="B1836" s="62" t="n">
        <v>0</v>
      </c>
      <c r="C1836" s="60"/>
    </row>
    <row r="1837" customFormat="false" ht="12.75" hidden="false" customHeight="false" outlineLevel="0" collapsed="false">
      <c r="A1837" s="61" t="n">
        <v>1833</v>
      </c>
      <c r="B1837" s="62" t="n">
        <v>0</v>
      </c>
      <c r="C1837" s="60"/>
    </row>
    <row r="1838" customFormat="false" ht="12.75" hidden="false" customHeight="false" outlineLevel="0" collapsed="false">
      <c r="A1838" s="61" t="n">
        <v>1834</v>
      </c>
      <c r="B1838" s="62" t="n">
        <v>0</v>
      </c>
      <c r="C1838" s="60"/>
    </row>
    <row r="1839" customFormat="false" ht="12.75" hidden="false" customHeight="false" outlineLevel="0" collapsed="false">
      <c r="A1839" s="61" t="n">
        <v>1835</v>
      </c>
      <c r="B1839" s="62" t="n">
        <v>0</v>
      </c>
      <c r="C1839" s="60"/>
    </row>
    <row r="1840" customFormat="false" ht="12.75" hidden="false" customHeight="false" outlineLevel="0" collapsed="false">
      <c r="A1840" s="61" t="n">
        <v>1836</v>
      </c>
      <c r="B1840" s="62" t="n">
        <v>0</v>
      </c>
      <c r="C1840" s="60"/>
    </row>
    <row r="1841" customFormat="false" ht="12.75" hidden="false" customHeight="false" outlineLevel="0" collapsed="false">
      <c r="A1841" s="61" t="n">
        <v>1837</v>
      </c>
      <c r="B1841" s="62" t="n">
        <v>0</v>
      </c>
      <c r="C1841" s="60"/>
    </row>
    <row r="1842" customFormat="false" ht="12.75" hidden="false" customHeight="false" outlineLevel="0" collapsed="false">
      <c r="A1842" s="61" t="n">
        <v>1838</v>
      </c>
      <c r="B1842" s="62" t="n">
        <v>0</v>
      </c>
      <c r="C1842" s="60"/>
    </row>
    <row r="1843" customFormat="false" ht="12.75" hidden="false" customHeight="false" outlineLevel="0" collapsed="false">
      <c r="A1843" s="61" t="n">
        <v>1839</v>
      </c>
      <c r="B1843" s="62" t="n">
        <v>0</v>
      </c>
      <c r="C1843" s="60"/>
    </row>
    <row r="1844" customFormat="false" ht="12.75" hidden="false" customHeight="false" outlineLevel="0" collapsed="false">
      <c r="A1844" s="61" t="n">
        <v>1840</v>
      </c>
      <c r="B1844" s="62" t="n">
        <v>0</v>
      </c>
      <c r="C1844" s="60"/>
    </row>
    <row r="1845" customFormat="false" ht="12.75" hidden="false" customHeight="false" outlineLevel="0" collapsed="false">
      <c r="A1845" s="61" t="n">
        <v>1841</v>
      </c>
      <c r="B1845" s="62" t="n">
        <v>0</v>
      </c>
      <c r="C1845" s="60"/>
    </row>
    <row r="1846" customFormat="false" ht="12.75" hidden="false" customHeight="false" outlineLevel="0" collapsed="false">
      <c r="A1846" s="61" t="n">
        <v>1842</v>
      </c>
      <c r="B1846" s="62" t="n">
        <v>0</v>
      </c>
      <c r="C1846" s="60"/>
    </row>
    <row r="1847" customFormat="false" ht="12.75" hidden="false" customHeight="false" outlineLevel="0" collapsed="false">
      <c r="A1847" s="61" t="n">
        <v>1843</v>
      </c>
      <c r="B1847" s="62" t="n">
        <v>0</v>
      </c>
      <c r="C1847" s="60"/>
    </row>
    <row r="1848" customFormat="false" ht="12.75" hidden="false" customHeight="false" outlineLevel="0" collapsed="false">
      <c r="A1848" s="61" t="n">
        <v>1844</v>
      </c>
      <c r="B1848" s="62" t="n">
        <v>0</v>
      </c>
      <c r="C1848" s="60"/>
    </row>
    <row r="1849" customFormat="false" ht="12.75" hidden="false" customHeight="false" outlineLevel="0" collapsed="false">
      <c r="A1849" s="61" t="n">
        <v>1845</v>
      </c>
      <c r="B1849" s="62" t="n">
        <v>0</v>
      </c>
      <c r="C1849" s="60"/>
    </row>
    <row r="1850" customFormat="false" ht="12.75" hidden="false" customHeight="false" outlineLevel="0" collapsed="false">
      <c r="A1850" s="61" t="n">
        <v>1846</v>
      </c>
      <c r="B1850" s="62" t="n">
        <v>0</v>
      </c>
      <c r="C1850" s="60"/>
    </row>
    <row r="1851" customFormat="false" ht="12.75" hidden="false" customHeight="false" outlineLevel="0" collapsed="false">
      <c r="A1851" s="61" t="n">
        <v>1847</v>
      </c>
      <c r="B1851" s="62" t="n">
        <v>0</v>
      </c>
      <c r="C1851" s="60"/>
    </row>
    <row r="1852" customFormat="false" ht="12.75" hidden="false" customHeight="false" outlineLevel="0" collapsed="false">
      <c r="A1852" s="61" t="n">
        <v>1848</v>
      </c>
      <c r="B1852" s="62" t="n">
        <v>0</v>
      </c>
      <c r="C1852" s="60"/>
    </row>
    <row r="1853" customFormat="false" ht="12.75" hidden="false" customHeight="false" outlineLevel="0" collapsed="false">
      <c r="A1853" s="61" t="n">
        <v>1849</v>
      </c>
      <c r="B1853" s="62" t="n">
        <v>0</v>
      </c>
      <c r="C1853" s="60"/>
    </row>
    <row r="1854" customFormat="false" ht="12.75" hidden="false" customHeight="false" outlineLevel="0" collapsed="false">
      <c r="A1854" s="61" t="n">
        <v>1850</v>
      </c>
      <c r="B1854" s="62" t="n">
        <v>0</v>
      </c>
      <c r="C1854" s="60"/>
    </row>
    <row r="1855" customFormat="false" ht="12.75" hidden="false" customHeight="false" outlineLevel="0" collapsed="false">
      <c r="A1855" s="61" t="n">
        <v>1851</v>
      </c>
      <c r="B1855" s="62" t="n">
        <v>0</v>
      </c>
      <c r="C1855" s="60"/>
    </row>
    <row r="1856" customFormat="false" ht="12.75" hidden="false" customHeight="false" outlineLevel="0" collapsed="false">
      <c r="A1856" s="61" t="n">
        <v>1852</v>
      </c>
      <c r="B1856" s="62" t="n">
        <v>0</v>
      </c>
      <c r="C1856" s="60"/>
    </row>
    <row r="1857" customFormat="false" ht="12.75" hidden="false" customHeight="false" outlineLevel="0" collapsed="false">
      <c r="A1857" s="61" t="n">
        <v>1853</v>
      </c>
      <c r="B1857" s="62" t="n">
        <v>0</v>
      </c>
      <c r="C1857" s="60"/>
    </row>
    <row r="1858" customFormat="false" ht="12.75" hidden="false" customHeight="false" outlineLevel="0" collapsed="false">
      <c r="A1858" s="61" t="n">
        <v>1854</v>
      </c>
      <c r="B1858" s="62" t="n">
        <v>0</v>
      </c>
      <c r="C1858" s="60"/>
    </row>
    <row r="1859" customFormat="false" ht="12.75" hidden="false" customHeight="false" outlineLevel="0" collapsed="false">
      <c r="A1859" s="61" t="n">
        <v>1855</v>
      </c>
      <c r="B1859" s="62" t="n">
        <v>0</v>
      </c>
      <c r="C1859" s="60"/>
    </row>
    <row r="1860" customFormat="false" ht="12.75" hidden="false" customHeight="false" outlineLevel="0" collapsed="false">
      <c r="A1860" s="61" t="n">
        <v>1856</v>
      </c>
      <c r="B1860" s="62" t="n">
        <v>0</v>
      </c>
      <c r="C1860" s="60"/>
    </row>
    <row r="1861" customFormat="false" ht="12.75" hidden="false" customHeight="false" outlineLevel="0" collapsed="false">
      <c r="A1861" s="61" t="n">
        <v>1857</v>
      </c>
      <c r="B1861" s="62" t="n">
        <v>0</v>
      </c>
      <c r="C1861" s="60"/>
    </row>
    <row r="1862" customFormat="false" ht="12.75" hidden="false" customHeight="false" outlineLevel="0" collapsed="false">
      <c r="A1862" s="61" t="n">
        <v>1858</v>
      </c>
      <c r="B1862" s="62" t="n">
        <v>0</v>
      </c>
      <c r="C1862" s="60"/>
    </row>
    <row r="1863" customFormat="false" ht="12.75" hidden="false" customHeight="false" outlineLevel="0" collapsed="false">
      <c r="A1863" s="61" t="n">
        <v>1859</v>
      </c>
      <c r="B1863" s="62" t="n">
        <v>0</v>
      </c>
      <c r="C1863" s="60"/>
    </row>
    <row r="1864" customFormat="false" ht="12.75" hidden="false" customHeight="false" outlineLevel="0" collapsed="false">
      <c r="A1864" s="61" t="n">
        <v>1860</v>
      </c>
      <c r="B1864" s="62" t="n">
        <v>0</v>
      </c>
      <c r="C1864" s="60"/>
    </row>
    <row r="1865" customFormat="false" ht="12.75" hidden="false" customHeight="false" outlineLevel="0" collapsed="false">
      <c r="A1865" s="61" t="n">
        <v>1861</v>
      </c>
      <c r="B1865" s="62" t="n">
        <v>0</v>
      </c>
      <c r="C1865" s="60"/>
    </row>
    <row r="1866" customFormat="false" ht="12.75" hidden="false" customHeight="false" outlineLevel="0" collapsed="false">
      <c r="A1866" s="61" t="n">
        <v>1862</v>
      </c>
      <c r="B1866" s="62" t="n">
        <v>0</v>
      </c>
      <c r="C1866" s="60"/>
    </row>
    <row r="1867" customFormat="false" ht="12.75" hidden="false" customHeight="false" outlineLevel="0" collapsed="false">
      <c r="A1867" s="61" t="n">
        <v>1863</v>
      </c>
      <c r="B1867" s="62" t="n">
        <v>0</v>
      </c>
      <c r="C1867" s="60"/>
    </row>
    <row r="1868" customFormat="false" ht="12.75" hidden="false" customHeight="false" outlineLevel="0" collapsed="false">
      <c r="A1868" s="61" t="n">
        <v>1864</v>
      </c>
      <c r="B1868" s="62" t="n">
        <v>0</v>
      </c>
      <c r="C1868" s="60"/>
    </row>
    <row r="1869" customFormat="false" ht="12.75" hidden="false" customHeight="false" outlineLevel="0" collapsed="false">
      <c r="A1869" s="61" t="n">
        <v>1865</v>
      </c>
      <c r="B1869" s="62" t="n">
        <v>0</v>
      </c>
      <c r="C1869" s="60"/>
    </row>
    <row r="1870" customFormat="false" ht="12.75" hidden="false" customHeight="false" outlineLevel="0" collapsed="false">
      <c r="A1870" s="61" t="n">
        <v>1866</v>
      </c>
      <c r="B1870" s="62" t="n">
        <v>0</v>
      </c>
      <c r="C1870" s="60"/>
    </row>
    <row r="1871" customFormat="false" ht="12.75" hidden="false" customHeight="false" outlineLevel="0" collapsed="false">
      <c r="A1871" s="61" t="n">
        <v>1867</v>
      </c>
      <c r="B1871" s="62" t="n">
        <v>0</v>
      </c>
      <c r="C1871" s="60"/>
    </row>
    <row r="1872" customFormat="false" ht="12.75" hidden="false" customHeight="false" outlineLevel="0" collapsed="false">
      <c r="A1872" s="61" t="n">
        <v>1868</v>
      </c>
      <c r="B1872" s="62" t="n">
        <v>0</v>
      </c>
      <c r="C1872" s="60"/>
    </row>
    <row r="1873" customFormat="false" ht="12.75" hidden="false" customHeight="false" outlineLevel="0" collapsed="false">
      <c r="A1873" s="61" t="n">
        <v>1869</v>
      </c>
      <c r="B1873" s="62" t="n">
        <v>0</v>
      </c>
      <c r="C1873" s="60"/>
    </row>
    <row r="1874" customFormat="false" ht="12.75" hidden="false" customHeight="false" outlineLevel="0" collapsed="false">
      <c r="A1874" s="61" t="n">
        <v>1870</v>
      </c>
      <c r="B1874" s="62" t="n">
        <v>0</v>
      </c>
      <c r="C1874" s="60"/>
    </row>
    <row r="1875" customFormat="false" ht="12.75" hidden="false" customHeight="false" outlineLevel="0" collapsed="false">
      <c r="A1875" s="61" t="n">
        <v>1871</v>
      </c>
      <c r="B1875" s="62" t="n">
        <v>0</v>
      </c>
      <c r="C1875" s="60"/>
    </row>
    <row r="1876" customFormat="false" ht="12.75" hidden="false" customHeight="false" outlineLevel="0" collapsed="false">
      <c r="A1876" s="61" t="n">
        <v>1872</v>
      </c>
      <c r="B1876" s="62" t="n">
        <v>0</v>
      </c>
      <c r="C1876" s="60"/>
    </row>
    <row r="1877" customFormat="false" ht="12.75" hidden="false" customHeight="false" outlineLevel="0" collapsed="false">
      <c r="A1877" s="61" t="n">
        <v>1873</v>
      </c>
      <c r="B1877" s="62" t="n">
        <v>0</v>
      </c>
      <c r="C1877" s="60"/>
    </row>
    <row r="1878" customFormat="false" ht="12.75" hidden="false" customHeight="false" outlineLevel="0" collapsed="false">
      <c r="A1878" s="61" t="n">
        <v>1874</v>
      </c>
      <c r="B1878" s="62" t="n">
        <v>0</v>
      </c>
      <c r="C1878" s="60"/>
    </row>
    <row r="1879" customFormat="false" ht="12.75" hidden="false" customHeight="false" outlineLevel="0" collapsed="false">
      <c r="A1879" s="61" t="n">
        <v>1875</v>
      </c>
      <c r="B1879" s="62" t="n">
        <v>0</v>
      </c>
      <c r="C1879" s="60"/>
    </row>
    <row r="1880" customFormat="false" ht="12.75" hidden="false" customHeight="false" outlineLevel="0" collapsed="false">
      <c r="A1880" s="61" t="n">
        <v>1876</v>
      </c>
      <c r="B1880" s="62" t="n">
        <v>0</v>
      </c>
      <c r="C1880" s="60"/>
    </row>
    <row r="1881" customFormat="false" ht="12.75" hidden="false" customHeight="false" outlineLevel="0" collapsed="false">
      <c r="A1881" s="61" t="n">
        <v>1877</v>
      </c>
      <c r="B1881" s="62" t="n">
        <v>0</v>
      </c>
      <c r="C1881" s="60"/>
    </row>
    <row r="1882" customFormat="false" ht="12.75" hidden="false" customHeight="false" outlineLevel="0" collapsed="false">
      <c r="A1882" s="61" t="n">
        <v>1878</v>
      </c>
      <c r="B1882" s="62" t="n">
        <v>0</v>
      </c>
      <c r="C1882" s="60"/>
    </row>
    <row r="1883" customFormat="false" ht="12.75" hidden="false" customHeight="false" outlineLevel="0" collapsed="false">
      <c r="A1883" s="61" t="n">
        <v>1879</v>
      </c>
      <c r="B1883" s="62" t="n">
        <v>0</v>
      </c>
      <c r="C1883" s="60"/>
    </row>
    <row r="1884" customFormat="false" ht="12.75" hidden="false" customHeight="false" outlineLevel="0" collapsed="false">
      <c r="A1884" s="61" t="n">
        <v>1880</v>
      </c>
      <c r="B1884" s="62" t="n">
        <v>0</v>
      </c>
      <c r="C1884" s="60"/>
    </row>
    <row r="1885" customFormat="false" ht="12.75" hidden="false" customHeight="false" outlineLevel="0" collapsed="false">
      <c r="A1885" s="61" t="n">
        <v>1881</v>
      </c>
      <c r="B1885" s="62" t="n">
        <v>0</v>
      </c>
      <c r="C1885" s="60"/>
    </row>
    <row r="1886" customFormat="false" ht="12.75" hidden="false" customHeight="false" outlineLevel="0" collapsed="false">
      <c r="A1886" s="61" t="n">
        <v>1882</v>
      </c>
      <c r="B1886" s="62" t="n">
        <v>0</v>
      </c>
      <c r="C1886" s="60"/>
    </row>
    <row r="1887" customFormat="false" ht="12.75" hidden="false" customHeight="false" outlineLevel="0" collapsed="false">
      <c r="A1887" s="61" t="n">
        <v>1883</v>
      </c>
      <c r="B1887" s="62" t="n">
        <v>0</v>
      </c>
      <c r="C1887" s="60"/>
    </row>
    <row r="1888" customFormat="false" ht="12.75" hidden="false" customHeight="false" outlineLevel="0" collapsed="false">
      <c r="A1888" s="61" t="n">
        <v>1884</v>
      </c>
      <c r="B1888" s="62" t="n">
        <v>0</v>
      </c>
      <c r="C1888" s="60"/>
    </row>
    <row r="1889" customFormat="false" ht="12.75" hidden="false" customHeight="false" outlineLevel="0" collapsed="false">
      <c r="A1889" s="61" t="n">
        <v>1885</v>
      </c>
      <c r="B1889" s="62" t="n">
        <v>0</v>
      </c>
      <c r="C1889" s="60"/>
    </row>
    <row r="1890" customFormat="false" ht="12.75" hidden="false" customHeight="false" outlineLevel="0" collapsed="false">
      <c r="A1890" s="61" t="n">
        <v>1886</v>
      </c>
      <c r="B1890" s="62" t="n">
        <v>0</v>
      </c>
      <c r="C1890" s="60"/>
    </row>
    <row r="1891" customFormat="false" ht="12.75" hidden="false" customHeight="false" outlineLevel="0" collapsed="false">
      <c r="A1891" s="61" t="n">
        <v>1887</v>
      </c>
      <c r="B1891" s="62" t="n">
        <v>0</v>
      </c>
      <c r="C1891" s="60"/>
    </row>
    <row r="1892" customFormat="false" ht="12.75" hidden="false" customHeight="false" outlineLevel="0" collapsed="false">
      <c r="A1892" s="61" t="n">
        <v>1888</v>
      </c>
      <c r="B1892" s="62" t="n">
        <v>0</v>
      </c>
      <c r="C1892" s="60"/>
    </row>
    <row r="1893" customFormat="false" ht="12.75" hidden="false" customHeight="false" outlineLevel="0" collapsed="false">
      <c r="A1893" s="61" t="n">
        <v>1889</v>
      </c>
      <c r="B1893" s="62" t="n">
        <v>0</v>
      </c>
      <c r="C1893" s="60"/>
    </row>
    <row r="1894" customFormat="false" ht="12.75" hidden="false" customHeight="false" outlineLevel="0" collapsed="false">
      <c r="A1894" s="61" t="n">
        <v>1890</v>
      </c>
      <c r="B1894" s="62" t="n">
        <v>0</v>
      </c>
      <c r="C1894" s="60"/>
    </row>
    <row r="1895" customFormat="false" ht="12.75" hidden="false" customHeight="false" outlineLevel="0" collapsed="false">
      <c r="A1895" s="61" t="n">
        <v>1891</v>
      </c>
      <c r="B1895" s="62" t="n">
        <v>0</v>
      </c>
      <c r="C1895" s="60"/>
    </row>
    <row r="1896" customFormat="false" ht="12.75" hidden="false" customHeight="false" outlineLevel="0" collapsed="false">
      <c r="A1896" s="61" t="n">
        <v>1892</v>
      </c>
      <c r="B1896" s="62" t="n">
        <v>0</v>
      </c>
      <c r="C1896" s="60"/>
    </row>
    <row r="1897" customFormat="false" ht="12.75" hidden="false" customHeight="false" outlineLevel="0" collapsed="false">
      <c r="A1897" s="61" t="n">
        <v>1893</v>
      </c>
      <c r="B1897" s="62" t="n">
        <v>0</v>
      </c>
      <c r="C1897" s="60"/>
    </row>
    <row r="1898" customFormat="false" ht="12.75" hidden="false" customHeight="false" outlineLevel="0" collapsed="false">
      <c r="A1898" s="61" t="n">
        <v>1894</v>
      </c>
      <c r="B1898" s="62" t="n">
        <v>0</v>
      </c>
      <c r="C1898" s="60"/>
    </row>
    <row r="1899" customFormat="false" ht="12.75" hidden="false" customHeight="false" outlineLevel="0" collapsed="false">
      <c r="A1899" s="61" t="n">
        <v>1895</v>
      </c>
      <c r="B1899" s="62" t="n">
        <v>0</v>
      </c>
      <c r="C1899" s="60"/>
    </row>
    <row r="1900" customFormat="false" ht="12.75" hidden="false" customHeight="false" outlineLevel="0" collapsed="false">
      <c r="A1900" s="61" t="n">
        <v>1896</v>
      </c>
      <c r="B1900" s="62" t="n">
        <v>0</v>
      </c>
      <c r="C1900" s="60"/>
    </row>
    <row r="1901" customFormat="false" ht="12.75" hidden="false" customHeight="false" outlineLevel="0" collapsed="false">
      <c r="A1901" s="61" t="n">
        <v>1897</v>
      </c>
      <c r="B1901" s="62" t="n">
        <v>0</v>
      </c>
      <c r="C1901" s="60"/>
    </row>
    <row r="1902" customFormat="false" ht="12.75" hidden="false" customHeight="false" outlineLevel="0" collapsed="false">
      <c r="A1902" s="61" t="n">
        <v>1898</v>
      </c>
      <c r="B1902" s="62" t="n">
        <v>0</v>
      </c>
      <c r="C1902" s="60"/>
    </row>
    <row r="1903" customFormat="false" ht="12.75" hidden="false" customHeight="false" outlineLevel="0" collapsed="false">
      <c r="A1903" s="61" t="n">
        <v>1899</v>
      </c>
      <c r="B1903" s="62" t="n">
        <v>0</v>
      </c>
      <c r="C1903" s="60"/>
    </row>
    <row r="1904" customFormat="false" ht="12.75" hidden="false" customHeight="false" outlineLevel="0" collapsed="false">
      <c r="A1904" s="61" t="n">
        <v>1900</v>
      </c>
      <c r="B1904" s="62" t="n">
        <v>0</v>
      </c>
      <c r="C1904" s="60"/>
    </row>
    <row r="1905" customFormat="false" ht="12.75" hidden="false" customHeight="false" outlineLevel="0" collapsed="false">
      <c r="A1905" s="61" t="n">
        <v>1901</v>
      </c>
      <c r="B1905" s="62" t="n">
        <v>0</v>
      </c>
      <c r="C1905" s="60"/>
    </row>
    <row r="1906" customFormat="false" ht="12.75" hidden="false" customHeight="false" outlineLevel="0" collapsed="false">
      <c r="A1906" s="61" t="n">
        <v>1902</v>
      </c>
      <c r="B1906" s="62" t="n">
        <v>0</v>
      </c>
      <c r="C1906" s="60"/>
    </row>
    <row r="1907" customFormat="false" ht="12.75" hidden="false" customHeight="false" outlineLevel="0" collapsed="false">
      <c r="A1907" s="61" t="n">
        <v>1903</v>
      </c>
      <c r="B1907" s="62" t="n">
        <v>0</v>
      </c>
      <c r="C1907" s="60"/>
    </row>
    <row r="1908" customFormat="false" ht="12.75" hidden="false" customHeight="false" outlineLevel="0" collapsed="false">
      <c r="A1908" s="61" t="n">
        <v>1904</v>
      </c>
      <c r="B1908" s="62" t="n">
        <v>0</v>
      </c>
      <c r="C1908" s="60"/>
    </row>
    <row r="1909" customFormat="false" ht="12.75" hidden="false" customHeight="false" outlineLevel="0" collapsed="false">
      <c r="A1909" s="61" t="n">
        <v>1905</v>
      </c>
      <c r="B1909" s="62" t="n">
        <v>0</v>
      </c>
      <c r="C1909" s="60"/>
    </row>
    <row r="1910" customFormat="false" ht="12.75" hidden="false" customHeight="false" outlineLevel="0" collapsed="false">
      <c r="A1910" s="61" t="n">
        <v>1906</v>
      </c>
      <c r="B1910" s="62" t="n">
        <v>0</v>
      </c>
      <c r="C1910" s="60"/>
    </row>
    <row r="1911" customFormat="false" ht="12.75" hidden="false" customHeight="false" outlineLevel="0" collapsed="false">
      <c r="A1911" s="61" t="n">
        <v>1907</v>
      </c>
      <c r="B1911" s="62" t="n">
        <v>0</v>
      </c>
      <c r="C1911" s="60"/>
    </row>
    <row r="1912" customFormat="false" ht="12.75" hidden="false" customHeight="false" outlineLevel="0" collapsed="false">
      <c r="A1912" s="61" t="n">
        <v>1908</v>
      </c>
      <c r="B1912" s="62" t="n">
        <v>0</v>
      </c>
      <c r="C1912" s="60"/>
    </row>
    <row r="1913" customFormat="false" ht="12.75" hidden="false" customHeight="false" outlineLevel="0" collapsed="false">
      <c r="A1913" s="61" t="n">
        <v>1909</v>
      </c>
      <c r="B1913" s="62" t="n">
        <v>0</v>
      </c>
      <c r="C1913" s="60"/>
    </row>
    <row r="1914" customFormat="false" ht="12.75" hidden="false" customHeight="false" outlineLevel="0" collapsed="false">
      <c r="A1914" s="61" t="n">
        <v>1910</v>
      </c>
      <c r="B1914" s="62" t="n">
        <v>0</v>
      </c>
      <c r="C1914" s="60"/>
    </row>
    <row r="1915" customFormat="false" ht="12.75" hidden="false" customHeight="false" outlineLevel="0" collapsed="false">
      <c r="A1915" s="61" t="n">
        <v>1911</v>
      </c>
      <c r="B1915" s="62" t="n">
        <v>0</v>
      </c>
      <c r="C1915" s="60"/>
    </row>
    <row r="1916" customFormat="false" ht="12.75" hidden="false" customHeight="false" outlineLevel="0" collapsed="false">
      <c r="A1916" s="61" t="n">
        <v>1912</v>
      </c>
      <c r="B1916" s="62" t="n">
        <v>0</v>
      </c>
      <c r="C1916" s="60"/>
    </row>
    <row r="1917" customFormat="false" ht="12.75" hidden="false" customHeight="false" outlineLevel="0" collapsed="false">
      <c r="A1917" s="61" t="n">
        <v>1913</v>
      </c>
      <c r="B1917" s="62" t="n">
        <v>0</v>
      </c>
      <c r="C1917" s="60"/>
    </row>
    <row r="1918" customFormat="false" ht="12.75" hidden="false" customHeight="false" outlineLevel="0" collapsed="false">
      <c r="A1918" s="61" t="n">
        <v>1914</v>
      </c>
      <c r="B1918" s="62" t="n">
        <v>0</v>
      </c>
      <c r="C1918" s="60"/>
    </row>
    <row r="1919" customFormat="false" ht="12.75" hidden="false" customHeight="false" outlineLevel="0" collapsed="false">
      <c r="A1919" s="61" t="n">
        <v>1915</v>
      </c>
      <c r="B1919" s="62" t="n">
        <v>0</v>
      </c>
      <c r="C1919" s="60"/>
    </row>
    <row r="1920" customFormat="false" ht="12.75" hidden="false" customHeight="false" outlineLevel="0" collapsed="false">
      <c r="A1920" s="61" t="n">
        <v>1916</v>
      </c>
      <c r="B1920" s="62" t="n">
        <v>0</v>
      </c>
      <c r="C1920" s="60"/>
    </row>
    <row r="1921" customFormat="false" ht="12.75" hidden="false" customHeight="false" outlineLevel="0" collapsed="false">
      <c r="A1921" s="61" t="n">
        <v>1917</v>
      </c>
      <c r="B1921" s="62" t="n">
        <v>0</v>
      </c>
      <c r="C1921" s="60"/>
    </row>
    <row r="1922" customFormat="false" ht="12.75" hidden="false" customHeight="false" outlineLevel="0" collapsed="false">
      <c r="A1922" s="61" t="n">
        <v>1918</v>
      </c>
      <c r="B1922" s="62" t="n">
        <v>0</v>
      </c>
      <c r="C1922" s="60"/>
    </row>
    <row r="1923" customFormat="false" ht="12.75" hidden="false" customHeight="false" outlineLevel="0" collapsed="false">
      <c r="A1923" s="61" t="n">
        <v>1919</v>
      </c>
      <c r="B1923" s="62" t="n">
        <v>0</v>
      </c>
      <c r="C1923" s="60"/>
    </row>
    <row r="1924" customFormat="false" ht="12.75" hidden="false" customHeight="false" outlineLevel="0" collapsed="false">
      <c r="A1924" s="61" t="n">
        <v>1920</v>
      </c>
      <c r="B1924" s="62" t="n">
        <v>0</v>
      </c>
      <c r="C1924" s="60"/>
    </row>
    <row r="1925" customFormat="false" ht="12.75" hidden="false" customHeight="false" outlineLevel="0" collapsed="false">
      <c r="A1925" s="61" t="n">
        <v>1921</v>
      </c>
      <c r="B1925" s="62" t="n">
        <v>0</v>
      </c>
      <c r="C1925" s="60"/>
    </row>
    <row r="1926" customFormat="false" ht="12.75" hidden="false" customHeight="false" outlineLevel="0" collapsed="false">
      <c r="A1926" s="61" t="n">
        <v>1922</v>
      </c>
      <c r="B1926" s="62" t="n">
        <v>0</v>
      </c>
      <c r="C1926" s="60"/>
    </row>
    <row r="1927" customFormat="false" ht="12.75" hidden="false" customHeight="false" outlineLevel="0" collapsed="false">
      <c r="A1927" s="61" t="n">
        <v>1923</v>
      </c>
      <c r="B1927" s="62" t="n">
        <v>0</v>
      </c>
      <c r="C1927" s="60"/>
    </row>
    <row r="1928" customFormat="false" ht="12.75" hidden="false" customHeight="false" outlineLevel="0" collapsed="false">
      <c r="A1928" s="61" t="n">
        <v>1924</v>
      </c>
      <c r="B1928" s="62" t="n">
        <v>0</v>
      </c>
      <c r="C1928" s="60"/>
    </row>
    <row r="1929" customFormat="false" ht="12.75" hidden="false" customHeight="false" outlineLevel="0" collapsed="false">
      <c r="A1929" s="61" t="n">
        <v>1925</v>
      </c>
      <c r="B1929" s="62" t="n">
        <v>0</v>
      </c>
      <c r="C1929" s="60"/>
    </row>
    <row r="1930" customFormat="false" ht="12.75" hidden="false" customHeight="false" outlineLevel="0" collapsed="false">
      <c r="A1930" s="61" t="n">
        <v>1926</v>
      </c>
      <c r="B1930" s="62" t="n">
        <v>0</v>
      </c>
      <c r="C1930" s="60"/>
    </row>
    <row r="1931" customFormat="false" ht="12.75" hidden="false" customHeight="false" outlineLevel="0" collapsed="false">
      <c r="A1931" s="61" t="n">
        <v>1927</v>
      </c>
      <c r="B1931" s="62" t="n">
        <v>0</v>
      </c>
      <c r="C1931" s="60"/>
    </row>
    <row r="1932" customFormat="false" ht="12.75" hidden="false" customHeight="false" outlineLevel="0" collapsed="false">
      <c r="A1932" s="61" t="n">
        <v>1928</v>
      </c>
      <c r="B1932" s="62" t="n">
        <v>0</v>
      </c>
      <c r="C1932" s="60"/>
    </row>
    <row r="1933" customFormat="false" ht="12.75" hidden="false" customHeight="false" outlineLevel="0" collapsed="false">
      <c r="A1933" s="61" t="n">
        <v>1929</v>
      </c>
      <c r="B1933" s="62" t="n">
        <v>0</v>
      </c>
      <c r="C1933" s="60"/>
    </row>
    <row r="1934" customFormat="false" ht="12.75" hidden="false" customHeight="false" outlineLevel="0" collapsed="false">
      <c r="A1934" s="61" t="n">
        <v>1930</v>
      </c>
      <c r="B1934" s="62" t="n">
        <v>0</v>
      </c>
      <c r="C1934" s="60"/>
    </row>
    <row r="1935" customFormat="false" ht="12.75" hidden="false" customHeight="false" outlineLevel="0" collapsed="false">
      <c r="A1935" s="61" t="n">
        <v>1931</v>
      </c>
      <c r="B1935" s="62" t="n">
        <v>0</v>
      </c>
      <c r="C1935" s="60"/>
    </row>
    <row r="1936" customFormat="false" ht="12.75" hidden="false" customHeight="false" outlineLevel="0" collapsed="false">
      <c r="A1936" s="61" t="n">
        <v>1932</v>
      </c>
      <c r="B1936" s="62" t="n">
        <v>0</v>
      </c>
      <c r="C1936" s="60"/>
    </row>
    <row r="1937" customFormat="false" ht="12.75" hidden="false" customHeight="false" outlineLevel="0" collapsed="false">
      <c r="A1937" s="61" t="n">
        <v>1933</v>
      </c>
      <c r="B1937" s="62" t="n">
        <v>0</v>
      </c>
      <c r="C1937" s="60"/>
    </row>
    <row r="1938" customFormat="false" ht="12.75" hidden="false" customHeight="false" outlineLevel="0" collapsed="false">
      <c r="A1938" s="61" t="n">
        <v>1934</v>
      </c>
      <c r="B1938" s="62" t="n">
        <v>0</v>
      </c>
      <c r="C1938" s="60"/>
    </row>
    <row r="1939" customFormat="false" ht="12.75" hidden="false" customHeight="false" outlineLevel="0" collapsed="false">
      <c r="A1939" s="61" t="n">
        <v>1935</v>
      </c>
      <c r="B1939" s="62" t="n">
        <v>0</v>
      </c>
      <c r="C1939" s="60"/>
    </row>
    <row r="1940" customFormat="false" ht="12.75" hidden="false" customHeight="false" outlineLevel="0" collapsed="false">
      <c r="A1940" s="61" t="n">
        <v>1936</v>
      </c>
      <c r="B1940" s="62" t="n">
        <v>0</v>
      </c>
      <c r="C1940" s="60"/>
    </row>
    <row r="1941" customFormat="false" ht="12.75" hidden="false" customHeight="false" outlineLevel="0" collapsed="false">
      <c r="A1941" s="61" t="n">
        <v>1937</v>
      </c>
      <c r="B1941" s="62" t="n">
        <v>0</v>
      </c>
      <c r="C1941" s="60"/>
    </row>
    <row r="1942" customFormat="false" ht="12.75" hidden="false" customHeight="false" outlineLevel="0" collapsed="false">
      <c r="A1942" s="61" t="n">
        <v>1938</v>
      </c>
      <c r="B1942" s="62" t="n">
        <v>0</v>
      </c>
      <c r="C1942" s="60"/>
    </row>
    <row r="1943" customFormat="false" ht="12.75" hidden="false" customHeight="false" outlineLevel="0" collapsed="false">
      <c r="A1943" s="61" t="n">
        <v>1939</v>
      </c>
      <c r="B1943" s="62" t="n">
        <v>0</v>
      </c>
      <c r="C1943" s="60"/>
    </row>
    <row r="1944" customFormat="false" ht="12.75" hidden="false" customHeight="false" outlineLevel="0" collapsed="false">
      <c r="A1944" s="61" t="n">
        <v>1940</v>
      </c>
      <c r="B1944" s="62" t="n">
        <v>0</v>
      </c>
      <c r="C1944" s="60"/>
    </row>
    <row r="1945" customFormat="false" ht="12.75" hidden="false" customHeight="false" outlineLevel="0" collapsed="false">
      <c r="A1945" s="61" t="n">
        <v>1941</v>
      </c>
      <c r="B1945" s="62" t="n">
        <v>0</v>
      </c>
      <c r="C1945" s="60"/>
    </row>
    <row r="1946" customFormat="false" ht="12.75" hidden="false" customHeight="false" outlineLevel="0" collapsed="false">
      <c r="A1946" s="61" t="n">
        <v>1942</v>
      </c>
      <c r="B1946" s="62" t="n">
        <v>0</v>
      </c>
      <c r="C1946" s="60"/>
    </row>
    <row r="1947" customFormat="false" ht="12.75" hidden="false" customHeight="false" outlineLevel="0" collapsed="false">
      <c r="A1947" s="61" t="n">
        <v>1943</v>
      </c>
      <c r="B1947" s="62" t="n">
        <v>0</v>
      </c>
      <c r="C1947" s="60"/>
    </row>
    <row r="1948" customFormat="false" ht="12.75" hidden="false" customHeight="false" outlineLevel="0" collapsed="false">
      <c r="A1948" s="61" t="n">
        <v>1944</v>
      </c>
      <c r="B1948" s="62" t="n">
        <v>0</v>
      </c>
      <c r="C1948" s="60"/>
    </row>
    <row r="1949" customFormat="false" ht="12.75" hidden="false" customHeight="false" outlineLevel="0" collapsed="false">
      <c r="A1949" s="61" t="n">
        <v>1945</v>
      </c>
      <c r="B1949" s="62" t="n">
        <v>0</v>
      </c>
      <c r="C1949" s="60"/>
    </row>
    <row r="1950" customFormat="false" ht="12.75" hidden="false" customHeight="false" outlineLevel="0" collapsed="false">
      <c r="A1950" s="61" t="n">
        <v>1946</v>
      </c>
      <c r="B1950" s="62" t="n">
        <v>0</v>
      </c>
      <c r="C1950" s="60"/>
    </row>
    <row r="1951" customFormat="false" ht="12.75" hidden="false" customHeight="false" outlineLevel="0" collapsed="false">
      <c r="A1951" s="61" t="n">
        <v>1947</v>
      </c>
      <c r="B1951" s="62" t="n">
        <v>0</v>
      </c>
      <c r="C1951" s="60"/>
    </row>
    <row r="1952" customFormat="false" ht="12.75" hidden="false" customHeight="false" outlineLevel="0" collapsed="false">
      <c r="A1952" s="61" t="n">
        <v>1948</v>
      </c>
      <c r="B1952" s="62" t="n">
        <v>0</v>
      </c>
      <c r="C1952" s="60"/>
    </row>
    <row r="1953" customFormat="false" ht="12.75" hidden="false" customHeight="false" outlineLevel="0" collapsed="false">
      <c r="A1953" s="61" t="n">
        <v>1949</v>
      </c>
      <c r="B1953" s="62" t="n">
        <v>0</v>
      </c>
      <c r="C1953" s="60"/>
    </row>
    <row r="1954" customFormat="false" ht="12.75" hidden="false" customHeight="false" outlineLevel="0" collapsed="false">
      <c r="A1954" s="61" t="n">
        <v>1950</v>
      </c>
      <c r="B1954" s="62" t="n">
        <v>0</v>
      </c>
      <c r="C1954" s="60"/>
    </row>
    <row r="1955" customFormat="false" ht="12.75" hidden="false" customHeight="false" outlineLevel="0" collapsed="false">
      <c r="A1955" s="61" t="n">
        <v>1951</v>
      </c>
      <c r="B1955" s="62" t="n">
        <v>0</v>
      </c>
      <c r="C1955" s="60"/>
    </row>
    <row r="1956" customFormat="false" ht="12.75" hidden="false" customHeight="false" outlineLevel="0" collapsed="false">
      <c r="A1956" s="61" t="n">
        <v>1952</v>
      </c>
      <c r="B1956" s="62" t="n">
        <v>0</v>
      </c>
      <c r="C1956" s="60"/>
    </row>
    <row r="1957" customFormat="false" ht="12.75" hidden="false" customHeight="false" outlineLevel="0" collapsed="false">
      <c r="A1957" s="61" t="n">
        <v>1953</v>
      </c>
      <c r="B1957" s="62" t="n">
        <v>0</v>
      </c>
      <c r="C1957" s="60"/>
    </row>
    <row r="1958" customFormat="false" ht="12.75" hidden="false" customHeight="false" outlineLevel="0" collapsed="false">
      <c r="A1958" s="61" t="n">
        <v>1954</v>
      </c>
      <c r="B1958" s="62" t="n">
        <v>0</v>
      </c>
      <c r="C1958" s="60"/>
    </row>
    <row r="1959" customFormat="false" ht="12.75" hidden="false" customHeight="false" outlineLevel="0" collapsed="false">
      <c r="A1959" s="61" t="n">
        <v>1955</v>
      </c>
      <c r="B1959" s="62" t="n">
        <v>0</v>
      </c>
      <c r="C1959" s="60"/>
    </row>
    <row r="1960" customFormat="false" ht="12.75" hidden="false" customHeight="false" outlineLevel="0" collapsed="false">
      <c r="A1960" s="61" t="n">
        <v>1956</v>
      </c>
      <c r="B1960" s="62" t="n">
        <v>0</v>
      </c>
      <c r="C1960" s="60"/>
    </row>
    <row r="1961" customFormat="false" ht="12.75" hidden="false" customHeight="false" outlineLevel="0" collapsed="false">
      <c r="A1961" s="61" t="n">
        <v>1957</v>
      </c>
      <c r="B1961" s="62" t="n">
        <v>0</v>
      </c>
      <c r="C1961" s="60"/>
    </row>
    <row r="1962" customFormat="false" ht="12.75" hidden="false" customHeight="false" outlineLevel="0" collapsed="false">
      <c r="A1962" s="61" t="n">
        <v>1958</v>
      </c>
      <c r="B1962" s="62" t="n">
        <v>0</v>
      </c>
      <c r="C1962" s="60"/>
    </row>
    <row r="1963" customFormat="false" ht="12.75" hidden="false" customHeight="false" outlineLevel="0" collapsed="false">
      <c r="A1963" s="61" t="n">
        <v>1959</v>
      </c>
      <c r="B1963" s="62" t="n">
        <v>0</v>
      </c>
      <c r="C1963" s="60"/>
    </row>
    <row r="1964" customFormat="false" ht="12.75" hidden="false" customHeight="false" outlineLevel="0" collapsed="false">
      <c r="A1964" s="61" t="n">
        <v>1960</v>
      </c>
      <c r="B1964" s="62" t="n">
        <v>0</v>
      </c>
      <c r="C1964" s="60"/>
    </row>
    <row r="1965" customFormat="false" ht="12.75" hidden="false" customHeight="false" outlineLevel="0" collapsed="false">
      <c r="A1965" s="61" t="n">
        <v>1961</v>
      </c>
      <c r="B1965" s="62" t="n">
        <v>0</v>
      </c>
      <c r="C1965" s="60"/>
    </row>
    <row r="1966" customFormat="false" ht="12.75" hidden="false" customHeight="false" outlineLevel="0" collapsed="false">
      <c r="A1966" s="61" t="n">
        <v>1962</v>
      </c>
      <c r="B1966" s="62" t="n">
        <v>0</v>
      </c>
      <c r="C1966" s="60"/>
    </row>
    <row r="1967" customFormat="false" ht="12.75" hidden="false" customHeight="false" outlineLevel="0" collapsed="false">
      <c r="A1967" s="61" t="n">
        <v>1963</v>
      </c>
      <c r="B1967" s="62" t="n">
        <v>0</v>
      </c>
      <c r="C1967" s="60"/>
    </row>
    <row r="1968" customFormat="false" ht="12.75" hidden="false" customHeight="false" outlineLevel="0" collapsed="false">
      <c r="A1968" s="61" t="n">
        <v>1964</v>
      </c>
      <c r="B1968" s="62" t="n">
        <v>0</v>
      </c>
      <c r="C1968" s="60"/>
    </row>
    <row r="1969" customFormat="false" ht="12.75" hidden="false" customHeight="false" outlineLevel="0" collapsed="false">
      <c r="A1969" s="61" t="n">
        <v>1965</v>
      </c>
      <c r="B1969" s="62" t="n">
        <v>0</v>
      </c>
      <c r="C1969" s="60"/>
    </row>
    <row r="1970" customFormat="false" ht="12.75" hidden="false" customHeight="false" outlineLevel="0" collapsed="false">
      <c r="A1970" s="61" t="n">
        <v>1966</v>
      </c>
      <c r="B1970" s="62" t="n">
        <v>0</v>
      </c>
      <c r="C1970" s="60"/>
    </row>
    <row r="1971" customFormat="false" ht="12.75" hidden="false" customHeight="false" outlineLevel="0" collapsed="false">
      <c r="A1971" s="61" t="n">
        <v>1967</v>
      </c>
      <c r="B1971" s="62" t="n">
        <v>0</v>
      </c>
      <c r="C1971" s="60"/>
    </row>
    <row r="1972" customFormat="false" ht="12.75" hidden="false" customHeight="false" outlineLevel="0" collapsed="false">
      <c r="A1972" s="61" t="n">
        <v>1968</v>
      </c>
      <c r="B1972" s="62" t="n">
        <v>0</v>
      </c>
      <c r="C1972" s="60"/>
    </row>
    <row r="1973" customFormat="false" ht="12.75" hidden="false" customHeight="false" outlineLevel="0" collapsed="false">
      <c r="A1973" s="61" t="n">
        <v>1969</v>
      </c>
      <c r="B1973" s="62" t="n">
        <v>0</v>
      </c>
      <c r="C1973" s="60"/>
    </row>
    <row r="1974" customFormat="false" ht="12.75" hidden="false" customHeight="false" outlineLevel="0" collapsed="false">
      <c r="A1974" s="61" t="n">
        <v>1970</v>
      </c>
      <c r="B1974" s="62" t="n">
        <v>0</v>
      </c>
      <c r="C1974" s="60"/>
    </row>
    <row r="1975" customFormat="false" ht="12.75" hidden="false" customHeight="false" outlineLevel="0" collapsed="false">
      <c r="A1975" s="61" t="n">
        <v>1971</v>
      </c>
      <c r="B1975" s="62" t="n">
        <v>0</v>
      </c>
      <c r="C1975" s="60"/>
    </row>
    <row r="1976" customFormat="false" ht="12.75" hidden="false" customHeight="false" outlineLevel="0" collapsed="false">
      <c r="A1976" s="61" t="n">
        <v>1972</v>
      </c>
      <c r="B1976" s="62" t="n">
        <v>0</v>
      </c>
      <c r="C1976" s="60"/>
    </row>
    <row r="1977" customFormat="false" ht="12.75" hidden="false" customHeight="false" outlineLevel="0" collapsed="false">
      <c r="A1977" s="58" t="n">
        <v>1973</v>
      </c>
      <c r="B1977" s="59" t="n">
        <v>0</v>
      </c>
      <c r="C1977" s="60"/>
    </row>
    <row r="1978" customFormat="false" ht="12.75" hidden="false" customHeight="false" outlineLevel="0" collapsed="false">
      <c r="A1978" s="58" t="n">
        <v>1974</v>
      </c>
      <c r="B1978" s="59" t="n">
        <v>0</v>
      </c>
      <c r="C1978" s="60"/>
    </row>
    <row r="1979" customFormat="false" ht="12.75" hidden="false" customHeight="false" outlineLevel="0" collapsed="false">
      <c r="A1979" s="58" t="n">
        <v>1975</v>
      </c>
      <c r="B1979" s="59" t="n">
        <v>0</v>
      </c>
      <c r="C1979" s="60"/>
    </row>
    <row r="1980" customFormat="false" ht="12.75" hidden="false" customHeight="false" outlineLevel="0" collapsed="false">
      <c r="A1980" s="58" t="n">
        <v>1976</v>
      </c>
      <c r="B1980" s="59" t="n">
        <v>0</v>
      </c>
      <c r="C1980" s="60"/>
    </row>
    <row r="1981" customFormat="false" ht="12.75" hidden="false" customHeight="false" outlineLevel="0" collapsed="false">
      <c r="A1981" s="58" t="n">
        <v>1977</v>
      </c>
      <c r="B1981" s="59" t="n">
        <v>0</v>
      </c>
      <c r="C1981" s="60"/>
    </row>
    <row r="1982" customFormat="false" ht="12.75" hidden="false" customHeight="false" outlineLevel="0" collapsed="false">
      <c r="A1982" s="58" t="n">
        <v>1978</v>
      </c>
      <c r="B1982" s="59" t="n">
        <v>0</v>
      </c>
      <c r="C1982" s="60"/>
    </row>
    <row r="1983" customFormat="false" ht="12.75" hidden="false" customHeight="false" outlineLevel="0" collapsed="false">
      <c r="A1983" s="58" t="n">
        <v>1979</v>
      </c>
      <c r="B1983" s="59" t="n">
        <v>0</v>
      </c>
      <c r="C1983" s="60"/>
    </row>
    <row r="1984" customFormat="false" ht="12.75" hidden="false" customHeight="false" outlineLevel="0" collapsed="false">
      <c r="A1984" s="58" t="n">
        <v>1980</v>
      </c>
      <c r="B1984" s="59" t="n">
        <v>0</v>
      </c>
      <c r="C1984" s="60"/>
    </row>
    <row r="1985" customFormat="false" ht="12.75" hidden="false" customHeight="false" outlineLevel="0" collapsed="false">
      <c r="A1985" s="58" t="n">
        <v>1981</v>
      </c>
      <c r="B1985" s="59" t="n">
        <v>0</v>
      </c>
      <c r="C1985" s="60"/>
    </row>
    <row r="1986" customFormat="false" ht="12.75" hidden="false" customHeight="false" outlineLevel="0" collapsed="false">
      <c r="A1986" s="58" t="n">
        <v>1982</v>
      </c>
      <c r="B1986" s="59" t="n">
        <v>0</v>
      </c>
      <c r="C1986" s="60"/>
    </row>
    <row r="1987" customFormat="false" ht="12.75" hidden="false" customHeight="false" outlineLevel="0" collapsed="false">
      <c r="A1987" s="58" t="n">
        <v>1983</v>
      </c>
      <c r="B1987" s="59" t="n">
        <v>0</v>
      </c>
      <c r="C1987" s="60"/>
    </row>
    <row r="1988" customFormat="false" ht="12.75" hidden="false" customHeight="false" outlineLevel="0" collapsed="false">
      <c r="A1988" s="58" t="n">
        <v>1984</v>
      </c>
      <c r="B1988" s="59" t="n">
        <v>0</v>
      </c>
      <c r="C1988" s="60"/>
    </row>
    <row r="1989" customFormat="false" ht="12.75" hidden="false" customHeight="false" outlineLevel="0" collapsed="false">
      <c r="A1989" s="58" t="n">
        <v>1985</v>
      </c>
      <c r="B1989" s="59" t="n">
        <v>0</v>
      </c>
      <c r="C1989" s="60"/>
    </row>
    <row r="1990" customFormat="false" ht="12.75" hidden="false" customHeight="false" outlineLevel="0" collapsed="false">
      <c r="A1990" s="58" t="n">
        <v>1986</v>
      </c>
      <c r="B1990" s="59" t="n">
        <v>0</v>
      </c>
      <c r="C1990" s="60"/>
    </row>
    <row r="1991" customFormat="false" ht="12.75" hidden="false" customHeight="false" outlineLevel="0" collapsed="false">
      <c r="A1991" s="58" t="n">
        <v>1987</v>
      </c>
      <c r="B1991" s="59" t="n">
        <v>0</v>
      </c>
      <c r="C1991" s="60"/>
    </row>
    <row r="1992" customFormat="false" ht="12.75" hidden="false" customHeight="false" outlineLevel="0" collapsed="false">
      <c r="A1992" s="58" t="n">
        <v>1988</v>
      </c>
      <c r="B1992" s="59" t="n">
        <v>0</v>
      </c>
      <c r="C1992" s="60"/>
    </row>
    <row r="1993" customFormat="false" ht="12.75" hidden="false" customHeight="false" outlineLevel="0" collapsed="false">
      <c r="A1993" s="58" t="n">
        <v>1989</v>
      </c>
      <c r="B1993" s="59" t="n">
        <v>0</v>
      </c>
      <c r="C1993" s="60"/>
    </row>
    <row r="1994" customFormat="false" ht="12.75" hidden="false" customHeight="false" outlineLevel="0" collapsed="false">
      <c r="A1994" s="58" t="n">
        <v>1990</v>
      </c>
      <c r="B1994" s="59" t="n">
        <v>0</v>
      </c>
      <c r="C1994" s="60"/>
    </row>
    <row r="1995" customFormat="false" ht="12.75" hidden="false" customHeight="false" outlineLevel="0" collapsed="false">
      <c r="A1995" s="58" t="n">
        <v>1991</v>
      </c>
      <c r="B1995" s="59" t="n">
        <v>0</v>
      </c>
      <c r="C1995" s="60"/>
    </row>
    <row r="1996" customFormat="false" ht="12.75" hidden="false" customHeight="false" outlineLevel="0" collapsed="false">
      <c r="A1996" s="58" t="n">
        <v>1992</v>
      </c>
      <c r="B1996" s="59" t="n">
        <v>0</v>
      </c>
      <c r="C1996" s="60"/>
    </row>
    <row r="1997" customFormat="false" ht="12.75" hidden="false" customHeight="false" outlineLevel="0" collapsed="false">
      <c r="A1997" s="58" t="n">
        <v>1993</v>
      </c>
      <c r="B1997" s="59" t="n">
        <v>3</v>
      </c>
      <c r="C1997" s="60"/>
    </row>
    <row r="1998" customFormat="false" ht="12.75" hidden="false" customHeight="false" outlineLevel="0" collapsed="false">
      <c r="A1998" s="58" t="n">
        <v>1994</v>
      </c>
      <c r="B1998" s="59" t="n">
        <v>5.9</v>
      </c>
      <c r="C1998" s="60"/>
    </row>
    <row r="1999" customFormat="false" ht="12.75" hidden="false" customHeight="false" outlineLevel="0" collapsed="false">
      <c r="A1999" s="58" t="n">
        <v>1995</v>
      </c>
      <c r="B1999" s="59" t="n">
        <v>8.6</v>
      </c>
      <c r="C1999" s="60"/>
    </row>
    <row r="2000" customFormat="false" ht="12.75" hidden="false" customHeight="false" outlineLevel="0" collapsed="false">
      <c r="A2000" s="58" t="n">
        <v>1996</v>
      </c>
      <c r="B2000" s="59" t="n">
        <v>11.5</v>
      </c>
      <c r="C2000" s="60"/>
    </row>
    <row r="2001" customFormat="false" ht="12.75" hidden="false" customHeight="false" outlineLevel="0" collapsed="false">
      <c r="A2001" s="58" t="n">
        <v>1997</v>
      </c>
      <c r="B2001" s="59" t="n">
        <v>14.3</v>
      </c>
      <c r="C2001" s="60"/>
    </row>
    <row r="2002" customFormat="false" ht="12.75" hidden="false" customHeight="false" outlineLevel="0" collapsed="false">
      <c r="A2002" s="58" t="n">
        <v>1998</v>
      </c>
      <c r="B2002" s="59" t="n">
        <v>16.9</v>
      </c>
      <c r="C2002" s="60"/>
    </row>
    <row r="2003" customFormat="false" ht="12.75" hidden="false" customHeight="false" outlineLevel="0" collapsed="false">
      <c r="A2003" s="58" t="n">
        <v>1999</v>
      </c>
      <c r="B2003" s="59" t="n">
        <v>17.3</v>
      </c>
      <c r="C2003" s="60"/>
    </row>
    <row r="2004" customFormat="false" ht="12.75" hidden="false" customHeight="false" outlineLevel="0" collapsed="false">
      <c r="A2004" s="58" t="n">
        <v>2000</v>
      </c>
      <c r="B2004" s="59" t="n">
        <v>18.1</v>
      </c>
      <c r="C2004" s="60"/>
    </row>
    <row r="2005" customFormat="false" ht="12.75" hidden="false" customHeight="false" outlineLevel="0" collapsed="false">
      <c r="A2005" s="58" t="n">
        <v>2001</v>
      </c>
      <c r="B2005" s="59" t="n">
        <v>20.7</v>
      </c>
      <c r="C2005" s="60"/>
    </row>
    <row r="2006" customFormat="false" ht="12.75" hidden="false" customHeight="false" outlineLevel="0" collapsed="false">
      <c r="A2006" s="58" t="n">
        <v>2002</v>
      </c>
      <c r="B2006" s="59" t="n">
        <v>21.7</v>
      </c>
      <c r="C2006" s="60"/>
    </row>
    <row r="2007" customFormat="false" ht="12.75" hidden="false" customHeight="false" outlineLevel="0" collapsed="false">
      <c r="A2007" s="58" t="n">
        <v>2003</v>
      </c>
      <c r="B2007" s="59" t="n">
        <v>22.4</v>
      </c>
      <c r="C2007" s="60"/>
    </row>
    <row r="2008" customFormat="false" ht="12.75" hidden="false" customHeight="false" outlineLevel="0" collapsed="false">
      <c r="A2008" s="58" t="n">
        <v>2004</v>
      </c>
      <c r="B2008" s="59" t="n">
        <v>22.5</v>
      </c>
      <c r="C2008" s="60"/>
    </row>
    <row r="2009" customFormat="false" ht="12.75" hidden="false" customHeight="false" outlineLevel="0" collapsed="false">
      <c r="A2009" s="58" t="n">
        <v>2005</v>
      </c>
      <c r="B2009" s="59" t="n">
        <v>22.1</v>
      </c>
      <c r="C2009" s="60"/>
    </row>
    <row r="2010" customFormat="false" ht="12.75" hidden="false" customHeight="false" outlineLevel="0" collapsed="false">
      <c r="A2010" s="58" t="n">
        <v>2006</v>
      </c>
      <c r="B2010" s="59" t="n">
        <v>21.5</v>
      </c>
      <c r="C2010" s="60"/>
    </row>
    <row r="2011" customFormat="false" ht="12.75" hidden="false" customHeight="false" outlineLevel="0" collapsed="false">
      <c r="A2011" s="58" t="n">
        <v>2007</v>
      </c>
      <c r="B2011" s="59" t="n">
        <v>20.9</v>
      </c>
      <c r="C2011" s="60"/>
    </row>
    <row r="2012" customFormat="false" ht="12.75" hidden="false" customHeight="false" outlineLevel="0" collapsed="false">
      <c r="A2012" s="58" t="n">
        <v>2008</v>
      </c>
      <c r="B2012" s="59" t="n">
        <v>20.4</v>
      </c>
      <c r="C2012" s="60"/>
    </row>
    <row r="2013" customFormat="false" ht="12.75" hidden="false" customHeight="false" outlineLevel="0" collapsed="false">
      <c r="A2013" s="58" t="n">
        <v>2009</v>
      </c>
      <c r="B2013" s="59" t="n">
        <v>19.8</v>
      </c>
      <c r="C2013" s="60"/>
    </row>
    <row r="2014" customFormat="false" ht="12.75" hidden="false" customHeight="false" outlineLevel="0" collapsed="false">
      <c r="A2014" s="58" t="n">
        <v>2010</v>
      </c>
      <c r="B2014" s="59" t="n">
        <v>17</v>
      </c>
      <c r="C2014" s="60"/>
    </row>
    <row r="2015" customFormat="false" ht="12.75" hidden="false" customHeight="false" outlineLevel="0" collapsed="false">
      <c r="A2015" s="58" t="n">
        <v>2011</v>
      </c>
      <c r="B2015" s="59" t="n">
        <v>14.9</v>
      </c>
      <c r="C2015" s="60"/>
    </row>
    <row r="2016" customFormat="false" ht="12.75" hidden="false" customHeight="false" outlineLevel="0" collapsed="false">
      <c r="A2016" s="58" t="n">
        <v>2012</v>
      </c>
      <c r="B2016" s="59" t="n">
        <v>14.9</v>
      </c>
      <c r="C2016" s="60"/>
    </row>
    <row r="2017" customFormat="false" ht="12.75" hidden="false" customHeight="false" outlineLevel="0" collapsed="false">
      <c r="A2017" s="58" t="n">
        <v>2013</v>
      </c>
      <c r="B2017" s="59" t="n">
        <v>15.2</v>
      </c>
      <c r="C2017" s="60"/>
    </row>
    <row r="2018" customFormat="false" ht="12.75" hidden="false" customHeight="false" outlineLevel="0" collapsed="false">
      <c r="A2018" s="58" t="n">
        <v>2014</v>
      </c>
      <c r="B2018" s="59" t="n">
        <v>15.5</v>
      </c>
      <c r="C2018" s="60"/>
    </row>
    <row r="2019" customFormat="false" ht="12.75" hidden="false" customHeight="false" outlineLevel="0" collapsed="false">
      <c r="A2019" s="58" t="n">
        <v>2015</v>
      </c>
      <c r="B2019" s="59" t="n">
        <v>16</v>
      </c>
      <c r="C2019" s="60"/>
    </row>
    <row r="2020" customFormat="false" ht="12.75" hidden="false" customHeight="false" outlineLevel="0" collapsed="false">
      <c r="A2020" s="58" t="n">
        <v>2016</v>
      </c>
      <c r="B2020" s="59" t="n">
        <v>17.1</v>
      </c>
      <c r="C2020" s="60"/>
    </row>
    <row r="2021" customFormat="false" ht="12.75" hidden="false" customHeight="false" outlineLevel="0" collapsed="false">
      <c r="A2021" s="58" t="n">
        <v>2017</v>
      </c>
      <c r="B2021" s="59" t="n">
        <v>19.1</v>
      </c>
      <c r="C2021" s="60"/>
    </row>
    <row r="2022" customFormat="false" ht="12.75" hidden="false" customHeight="false" outlineLevel="0" collapsed="false">
      <c r="A2022" s="58" t="n">
        <v>2018</v>
      </c>
      <c r="B2022" s="59" t="n">
        <v>21.1</v>
      </c>
      <c r="C2022" s="60"/>
    </row>
    <row r="2023" customFormat="false" ht="12.75" hidden="false" customHeight="false" outlineLevel="0" collapsed="false">
      <c r="A2023" s="58" t="n">
        <v>2019</v>
      </c>
      <c r="B2023" s="59" t="n">
        <v>22.7</v>
      </c>
      <c r="C2023" s="60"/>
    </row>
    <row r="2024" customFormat="false" ht="12.75" hidden="false" customHeight="false" outlineLevel="0" collapsed="false">
      <c r="A2024" s="58" t="n">
        <v>2020</v>
      </c>
      <c r="B2024" s="59" t="n">
        <v>22.9</v>
      </c>
      <c r="C2024" s="60"/>
    </row>
    <row r="2025" customFormat="false" ht="12.75" hidden="false" customHeight="false" outlineLevel="0" collapsed="false">
      <c r="A2025" s="58" t="n">
        <v>2021</v>
      </c>
      <c r="B2025" s="59" t="n">
        <v>22.7</v>
      </c>
      <c r="C2025" s="60"/>
    </row>
    <row r="2026" customFormat="false" ht="12.75" hidden="false" customHeight="false" outlineLevel="0" collapsed="false">
      <c r="A2026" s="58" t="n">
        <v>2022</v>
      </c>
      <c r="B2026" s="59" t="n">
        <v>22.6</v>
      </c>
      <c r="C2026" s="60"/>
    </row>
    <row r="2027" customFormat="false" ht="12.75" hidden="false" customHeight="false" outlineLevel="0" collapsed="false">
      <c r="A2027" s="58" t="n">
        <v>2023</v>
      </c>
      <c r="B2027" s="59" t="n">
        <v>21.3</v>
      </c>
      <c r="C2027" s="60"/>
    </row>
    <row r="2028" customFormat="false" ht="12.75" hidden="false" customHeight="false" outlineLevel="0" collapsed="false">
      <c r="A2028" s="58" t="n">
        <v>2024</v>
      </c>
      <c r="B2028" s="59" t="n">
        <v>20</v>
      </c>
      <c r="C2028" s="60"/>
    </row>
    <row r="2029" customFormat="false" ht="12.75" hidden="false" customHeight="false" outlineLevel="0" collapsed="false">
      <c r="A2029" s="58" t="n">
        <v>2025</v>
      </c>
      <c r="B2029" s="59" t="n">
        <v>17.1</v>
      </c>
      <c r="C2029" s="60"/>
    </row>
    <row r="2030" customFormat="false" ht="12.75" hidden="false" customHeight="false" outlineLevel="0" collapsed="false">
      <c r="A2030" s="58" t="n">
        <v>2026</v>
      </c>
      <c r="B2030" s="59" t="n">
        <v>15.8</v>
      </c>
      <c r="C2030" s="60"/>
    </row>
    <row r="2031" customFormat="false" ht="12.75" hidden="false" customHeight="false" outlineLevel="0" collapsed="false">
      <c r="A2031" s="58" t="n">
        <v>2027</v>
      </c>
      <c r="B2031" s="59" t="n">
        <v>15.8</v>
      </c>
      <c r="C2031" s="60"/>
    </row>
    <row r="2032" customFormat="false" ht="12.75" hidden="false" customHeight="false" outlineLevel="0" collapsed="false">
      <c r="A2032" s="58" t="n">
        <v>2028</v>
      </c>
      <c r="B2032" s="59" t="n">
        <v>17.7</v>
      </c>
      <c r="C2032" s="60"/>
    </row>
    <row r="2033" customFormat="false" ht="12.75" hidden="false" customHeight="false" outlineLevel="0" collapsed="false">
      <c r="A2033" s="58" t="n">
        <v>2029</v>
      </c>
      <c r="B2033" s="59" t="n">
        <v>19.8</v>
      </c>
      <c r="C2033" s="60"/>
    </row>
    <row r="2034" customFormat="false" ht="12.75" hidden="false" customHeight="false" outlineLevel="0" collapsed="false">
      <c r="A2034" s="58" t="n">
        <v>2030</v>
      </c>
      <c r="B2034" s="59" t="n">
        <v>21.6</v>
      </c>
      <c r="C2034" s="60"/>
    </row>
    <row r="2035" customFormat="false" ht="12.75" hidden="false" customHeight="false" outlineLevel="0" collapsed="false">
      <c r="A2035" s="58" t="n">
        <v>2031</v>
      </c>
      <c r="B2035" s="59" t="n">
        <v>23.2</v>
      </c>
      <c r="C2035" s="60"/>
    </row>
    <row r="2036" customFormat="false" ht="12.75" hidden="false" customHeight="false" outlineLevel="0" collapsed="false">
      <c r="A2036" s="58" t="n">
        <v>2032</v>
      </c>
      <c r="B2036" s="59" t="n">
        <v>24.2</v>
      </c>
      <c r="C2036" s="60"/>
    </row>
    <row r="2037" customFormat="false" ht="12.75" hidden="false" customHeight="false" outlineLevel="0" collapsed="false">
      <c r="A2037" s="58" t="n">
        <v>2033</v>
      </c>
      <c r="B2037" s="59" t="n">
        <v>24.6</v>
      </c>
      <c r="C2037" s="60"/>
    </row>
    <row r="2038" customFormat="false" ht="12.75" hidden="false" customHeight="false" outlineLevel="0" collapsed="false">
      <c r="A2038" s="58" t="n">
        <v>2034</v>
      </c>
      <c r="B2038" s="59" t="n">
        <v>24.9</v>
      </c>
      <c r="C2038" s="60"/>
    </row>
    <row r="2039" customFormat="false" ht="12.75" hidden="false" customHeight="false" outlineLevel="0" collapsed="false">
      <c r="A2039" s="58" t="n">
        <v>2035</v>
      </c>
      <c r="B2039" s="59" t="n">
        <v>25</v>
      </c>
      <c r="C2039" s="60"/>
    </row>
    <row r="2040" customFormat="false" ht="12.75" hidden="false" customHeight="false" outlineLevel="0" collapsed="false">
      <c r="A2040" s="58" t="n">
        <v>2036</v>
      </c>
      <c r="B2040" s="59" t="n">
        <v>24.6</v>
      </c>
      <c r="C2040" s="60"/>
    </row>
    <row r="2041" customFormat="false" ht="12.75" hidden="false" customHeight="false" outlineLevel="0" collapsed="false">
      <c r="A2041" s="58" t="n">
        <v>2037</v>
      </c>
      <c r="B2041" s="59" t="n">
        <v>24.5</v>
      </c>
      <c r="C2041" s="60"/>
    </row>
    <row r="2042" customFormat="false" ht="12.75" hidden="false" customHeight="false" outlineLevel="0" collapsed="false">
      <c r="A2042" s="58" t="n">
        <v>2038</v>
      </c>
      <c r="B2042" s="59" t="n">
        <v>24.7</v>
      </c>
      <c r="C2042" s="60"/>
    </row>
    <row r="2043" customFormat="false" ht="12.75" hidden="false" customHeight="false" outlineLevel="0" collapsed="false">
      <c r="A2043" s="58" t="n">
        <v>2039</v>
      </c>
      <c r="B2043" s="59" t="n">
        <v>24.8</v>
      </c>
      <c r="C2043" s="60"/>
    </row>
    <row r="2044" customFormat="false" ht="12.75" hidden="false" customHeight="false" outlineLevel="0" collapsed="false">
      <c r="A2044" s="58" t="n">
        <v>2040</v>
      </c>
      <c r="B2044" s="59" t="n">
        <v>24.7</v>
      </c>
      <c r="C2044" s="60"/>
    </row>
    <row r="2045" customFormat="false" ht="12.75" hidden="false" customHeight="false" outlineLevel="0" collapsed="false">
      <c r="A2045" s="58" t="n">
        <v>2041</v>
      </c>
      <c r="B2045" s="59" t="n">
        <v>24.6</v>
      </c>
      <c r="C2045" s="60"/>
    </row>
    <row r="2046" customFormat="false" ht="12.75" hidden="false" customHeight="false" outlineLevel="0" collapsed="false">
      <c r="A2046" s="58" t="n">
        <v>2042</v>
      </c>
      <c r="B2046" s="59" t="n">
        <v>24.6</v>
      </c>
      <c r="C2046" s="60"/>
    </row>
    <row r="2047" customFormat="false" ht="12.75" hidden="false" customHeight="false" outlineLevel="0" collapsed="false">
      <c r="A2047" s="58" t="n">
        <v>2043</v>
      </c>
      <c r="B2047" s="59" t="n">
        <v>25.1</v>
      </c>
      <c r="C2047" s="60"/>
    </row>
    <row r="2048" customFormat="false" ht="12.75" hidden="false" customHeight="false" outlineLevel="0" collapsed="false">
      <c r="A2048" s="58" t="n">
        <v>2044</v>
      </c>
      <c r="B2048" s="59" t="n">
        <v>25.6</v>
      </c>
      <c r="C2048" s="60"/>
    </row>
    <row r="2049" customFormat="false" ht="12.75" hidden="false" customHeight="false" outlineLevel="0" collapsed="false">
      <c r="A2049" s="58" t="n">
        <v>2045</v>
      </c>
      <c r="B2049" s="59" t="n">
        <v>25.7</v>
      </c>
      <c r="C2049" s="60"/>
    </row>
    <row r="2050" customFormat="false" ht="12.75" hidden="false" customHeight="false" outlineLevel="0" collapsed="false">
      <c r="A2050" s="58" t="n">
        <v>2046</v>
      </c>
      <c r="B2050" s="59" t="n">
        <v>25.4</v>
      </c>
      <c r="C2050" s="60"/>
    </row>
    <row r="2051" customFormat="false" ht="12.75" hidden="false" customHeight="false" outlineLevel="0" collapsed="false">
      <c r="A2051" s="58" t="n">
        <v>2047</v>
      </c>
      <c r="B2051" s="59" t="n">
        <v>24.9</v>
      </c>
      <c r="C2051" s="60"/>
    </row>
    <row r="2052" customFormat="false" ht="12.75" hidden="false" customHeight="false" outlineLevel="0" collapsed="false">
      <c r="A2052" s="58" t="n">
        <v>2048</v>
      </c>
      <c r="B2052" s="59" t="n">
        <v>25</v>
      </c>
      <c r="C2052" s="60"/>
    </row>
    <row r="2053" customFormat="false" ht="12.75" hidden="false" customHeight="false" outlineLevel="0" collapsed="false">
      <c r="A2053" s="58" t="n">
        <v>2049</v>
      </c>
      <c r="B2053" s="59" t="n">
        <v>25.4</v>
      </c>
      <c r="C2053" s="60"/>
    </row>
    <row r="2054" customFormat="false" ht="12.75" hidden="false" customHeight="false" outlineLevel="0" collapsed="false">
      <c r="A2054" s="58" t="n">
        <v>2050</v>
      </c>
      <c r="B2054" s="59" t="n">
        <v>26</v>
      </c>
      <c r="C2054" s="60"/>
    </row>
    <row r="2055" customFormat="false" ht="12.75" hidden="false" customHeight="false" outlineLevel="0" collapsed="false">
      <c r="A2055" s="58" t="n">
        <v>2051</v>
      </c>
      <c r="B2055" s="59" t="n">
        <v>26</v>
      </c>
      <c r="C2055" s="60"/>
    </row>
    <row r="2056" customFormat="false" ht="12.75" hidden="false" customHeight="false" outlineLevel="0" collapsed="false">
      <c r="A2056" s="58" t="n">
        <v>2052</v>
      </c>
      <c r="B2056" s="59" t="n">
        <v>25.7</v>
      </c>
      <c r="C2056" s="60"/>
    </row>
    <row r="2057" customFormat="false" ht="12.75" hidden="false" customHeight="false" outlineLevel="0" collapsed="false">
      <c r="A2057" s="58" t="n">
        <v>2053</v>
      </c>
      <c r="B2057" s="59" t="n">
        <v>26.1</v>
      </c>
      <c r="C2057" s="60"/>
    </row>
    <row r="2058" customFormat="false" ht="12.75" hidden="false" customHeight="false" outlineLevel="0" collapsed="false">
      <c r="A2058" s="58" t="n">
        <v>2054</v>
      </c>
      <c r="B2058" s="59" t="n">
        <v>26.7</v>
      </c>
      <c r="C2058" s="60"/>
    </row>
    <row r="2059" customFormat="false" ht="12.75" hidden="false" customHeight="false" outlineLevel="0" collapsed="false">
      <c r="A2059" s="58" t="n">
        <v>2055</v>
      </c>
      <c r="B2059" s="59" t="n">
        <v>27.5</v>
      </c>
      <c r="C2059" s="60"/>
    </row>
    <row r="2060" customFormat="false" ht="12.75" hidden="false" customHeight="false" outlineLevel="0" collapsed="false">
      <c r="A2060" s="58" t="n">
        <v>2056</v>
      </c>
      <c r="B2060" s="59" t="n">
        <v>28.6</v>
      </c>
      <c r="C2060" s="60"/>
    </row>
    <row r="2061" customFormat="false" ht="12.75" hidden="false" customHeight="false" outlineLevel="0" collapsed="false">
      <c r="A2061" s="58" t="n">
        <v>2057</v>
      </c>
      <c r="B2061" s="59" t="n">
        <v>29.3</v>
      </c>
      <c r="C2061" s="60"/>
    </row>
    <row r="2062" customFormat="false" ht="12.75" hidden="false" customHeight="false" outlineLevel="0" collapsed="false">
      <c r="A2062" s="58" t="n">
        <v>2058</v>
      </c>
      <c r="B2062" s="59" t="n">
        <v>29.8</v>
      </c>
      <c r="C2062" s="60"/>
    </row>
    <row r="2063" customFormat="false" ht="12.75" hidden="false" customHeight="false" outlineLevel="0" collapsed="false">
      <c r="A2063" s="58" t="n">
        <v>2059</v>
      </c>
      <c r="B2063" s="59" t="n">
        <v>30.1</v>
      </c>
      <c r="C2063" s="60"/>
    </row>
    <row r="2064" customFormat="false" ht="12.75" hidden="false" customHeight="false" outlineLevel="0" collapsed="false">
      <c r="A2064" s="58" t="n">
        <v>2060</v>
      </c>
      <c r="B2064" s="59" t="n">
        <v>30.4</v>
      </c>
      <c r="C2064" s="60"/>
    </row>
    <row r="2065" customFormat="false" ht="12.75" hidden="false" customHeight="false" outlineLevel="0" collapsed="false">
      <c r="A2065" s="58" t="n">
        <v>2061</v>
      </c>
      <c r="B2065" s="59" t="n">
        <v>30.7</v>
      </c>
      <c r="C2065" s="60"/>
    </row>
    <row r="2066" customFormat="false" ht="12.75" hidden="false" customHeight="false" outlineLevel="0" collapsed="false">
      <c r="A2066" s="58" t="n">
        <v>2062</v>
      </c>
      <c r="B2066" s="59" t="n">
        <v>30.7</v>
      </c>
      <c r="C2066" s="60"/>
    </row>
    <row r="2067" customFormat="false" ht="12.75" hidden="false" customHeight="false" outlineLevel="0" collapsed="false">
      <c r="A2067" s="58" t="n">
        <v>2063</v>
      </c>
      <c r="B2067" s="59" t="n">
        <v>30.5</v>
      </c>
      <c r="C2067" s="60"/>
    </row>
    <row r="2068" customFormat="false" ht="12.75" hidden="false" customHeight="false" outlineLevel="0" collapsed="false">
      <c r="A2068" s="58" t="n">
        <v>2064</v>
      </c>
      <c r="B2068" s="59" t="n">
        <v>30.4</v>
      </c>
      <c r="C2068" s="60"/>
    </row>
    <row r="2069" customFormat="false" ht="12.75" hidden="false" customHeight="false" outlineLevel="0" collapsed="false">
      <c r="A2069" s="58" t="n">
        <v>2065</v>
      </c>
      <c r="B2069" s="59" t="n">
        <v>30.3</v>
      </c>
      <c r="C2069" s="60"/>
    </row>
    <row r="2070" customFormat="false" ht="12.75" hidden="false" customHeight="false" outlineLevel="0" collapsed="false">
      <c r="A2070" s="58" t="n">
        <v>2066</v>
      </c>
      <c r="B2070" s="59" t="n">
        <v>30.4</v>
      </c>
      <c r="C2070" s="60"/>
    </row>
    <row r="2071" customFormat="false" ht="12.75" hidden="false" customHeight="false" outlineLevel="0" collapsed="false">
      <c r="A2071" s="58" t="n">
        <v>2067</v>
      </c>
      <c r="B2071" s="59" t="n">
        <v>30.8</v>
      </c>
      <c r="C2071" s="60"/>
    </row>
    <row r="2072" customFormat="false" ht="12.75" hidden="false" customHeight="false" outlineLevel="0" collapsed="false">
      <c r="A2072" s="58" t="n">
        <v>2068</v>
      </c>
      <c r="B2072" s="59" t="n">
        <v>30.4</v>
      </c>
      <c r="C2072" s="60"/>
    </row>
    <row r="2073" customFormat="false" ht="12.75" hidden="false" customHeight="false" outlineLevel="0" collapsed="false">
      <c r="A2073" s="58" t="n">
        <v>2069</v>
      </c>
      <c r="B2073" s="59" t="n">
        <v>29.9</v>
      </c>
      <c r="C2073" s="60"/>
    </row>
    <row r="2074" customFormat="false" ht="12.75" hidden="false" customHeight="false" outlineLevel="0" collapsed="false">
      <c r="A2074" s="58" t="n">
        <v>2070</v>
      </c>
      <c r="B2074" s="59" t="n">
        <v>29.5</v>
      </c>
      <c r="C2074" s="60"/>
    </row>
    <row r="2075" customFormat="false" ht="12.75" hidden="false" customHeight="false" outlineLevel="0" collapsed="false">
      <c r="A2075" s="58" t="n">
        <v>2071</v>
      </c>
      <c r="B2075" s="59" t="n">
        <v>29.8</v>
      </c>
      <c r="C2075" s="60"/>
    </row>
    <row r="2076" customFormat="false" ht="12.75" hidden="false" customHeight="false" outlineLevel="0" collapsed="false">
      <c r="A2076" s="58" t="n">
        <v>2072</v>
      </c>
      <c r="B2076" s="59" t="n">
        <v>30.3</v>
      </c>
      <c r="C2076" s="60"/>
    </row>
    <row r="2077" customFormat="false" ht="12.75" hidden="false" customHeight="false" outlineLevel="0" collapsed="false">
      <c r="A2077" s="58" t="n">
        <v>2073</v>
      </c>
      <c r="B2077" s="59" t="n">
        <v>30.7</v>
      </c>
      <c r="C2077" s="60"/>
    </row>
    <row r="2078" customFormat="false" ht="12.75" hidden="false" customHeight="false" outlineLevel="0" collapsed="false">
      <c r="A2078" s="58" t="n">
        <v>2074</v>
      </c>
      <c r="B2078" s="59" t="n">
        <v>30.9</v>
      </c>
      <c r="C2078" s="60"/>
    </row>
    <row r="2079" customFormat="false" ht="12.75" hidden="false" customHeight="false" outlineLevel="0" collapsed="false">
      <c r="A2079" s="58" t="n">
        <v>2075</v>
      </c>
      <c r="B2079" s="59" t="n">
        <v>31</v>
      </c>
      <c r="C2079" s="60"/>
    </row>
    <row r="2080" customFormat="false" ht="12.75" hidden="false" customHeight="false" outlineLevel="0" collapsed="false">
      <c r="A2080" s="58" t="n">
        <v>2076</v>
      </c>
      <c r="B2080" s="59" t="n">
        <v>30.9</v>
      </c>
      <c r="C2080" s="60"/>
    </row>
    <row r="2081" customFormat="false" ht="12.75" hidden="false" customHeight="false" outlineLevel="0" collapsed="false">
      <c r="A2081" s="58" t="n">
        <v>2077</v>
      </c>
      <c r="B2081" s="59" t="n">
        <v>30.4</v>
      </c>
      <c r="C2081" s="60"/>
    </row>
    <row r="2082" customFormat="false" ht="12.75" hidden="false" customHeight="false" outlineLevel="0" collapsed="false">
      <c r="A2082" s="58" t="n">
        <v>2078</v>
      </c>
      <c r="B2082" s="59" t="n">
        <v>29.8</v>
      </c>
      <c r="C2082" s="60"/>
    </row>
    <row r="2083" customFormat="false" ht="12.75" hidden="false" customHeight="false" outlineLevel="0" collapsed="false">
      <c r="A2083" s="58" t="n">
        <v>2079</v>
      </c>
      <c r="B2083" s="59" t="n">
        <v>29.9</v>
      </c>
      <c r="C2083" s="60"/>
    </row>
    <row r="2084" customFormat="false" ht="12.75" hidden="false" customHeight="false" outlineLevel="0" collapsed="false">
      <c r="A2084" s="58" t="n">
        <v>2080</v>
      </c>
      <c r="B2084" s="59" t="n">
        <v>30.2</v>
      </c>
      <c r="C2084" s="60"/>
    </row>
    <row r="2085" customFormat="false" ht="12.75" hidden="false" customHeight="false" outlineLevel="0" collapsed="false">
      <c r="A2085" s="58" t="n">
        <v>2081</v>
      </c>
      <c r="B2085" s="59" t="n">
        <v>30.7</v>
      </c>
      <c r="C2085" s="60"/>
    </row>
    <row r="2086" customFormat="false" ht="12.75" hidden="false" customHeight="false" outlineLevel="0" collapsed="false">
      <c r="A2086" s="58" t="n">
        <v>2082</v>
      </c>
      <c r="B2086" s="59" t="n">
        <v>31.2</v>
      </c>
      <c r="C2086" s="60"/>
    </row>
    <row r="2087" customFormat="false" ht="12.75" hidden="false" customHeight="false" outlineLevel="0" collapsed="false">
      <c r="A2087" s="58" t="n">
        <v>2083</v>
      </c>
      <c r="B2087" s="59" t="n">
        <v>31.8</v>
      </c>
      <c r="C2087" s="60"/>
    </row>
    <row r="2088" customFormat="false" ht="12.75" hidden="false" customHeight="false" outlineLevel="0" collapsed="false">
      <c r="A2088" s="58" t="n">
        <v>2084</v>
      </c>
      <c r="B2088" s="59" t="n">
        <v>32.2</v>
      </c>
      <c r="C2088" s="60"/>
    </row>
    <row r="2089" customFormat="false" ht="12.75" hidden="false" customHeight="false" outlineLevel="0" collapsed="false">
      <c r="A2089" s="58" t="n">
        <v>2085</v>
      </c>
      <c r="B2089" s="59" t="n">
        <v>32.4</v>
      </c>
      <c r="C2089" s="60"/>
    </row>
    <row r="2090" customFormat="false" ht="12.75" hidden="false" customHeight="false" outlineLevel="0" collapsed="false">
      <c r="A2090" s="58" t="n">
        <v>2086</v>
      </c>
      <c r="B2090" s="59" t="n">
        <v>32.2</v>
      </c>
      <c r="C2090" s="60"/>
    </row>
    <row r="2091" customFormat="false" ht="12.75" hidden="false" customHeight="false" outlineLevel="0" collapsed="false">
      <c r="A2091" s="58" t="n">
        <v>2087</v>
      </c>
      <c r="B2091" s="59" t="n">
        <v>31.7</v>
      </c>
      <c r="C2091" s="60"/>
    </row>
    <row r="2092" customFormat="false" ht="12.75" hidden="false" customHeight="false" outlineLevel="0" collapsed="false">
      <c r="A2092" s="58" t="n">
        <v>2088</v>
      </c>
      <c r="B2092" s="59" t="n">
        <v>28.6</v>
      </c>
      <c r="C2092" s="60"/>
    </row>
    <row r="2093" customFormat="false" ht="12.75" hidden="false" customHeight="false" outlineLevel="0" collapsed="false">
      <c r="A2093" s="58" t="n">
        <v>2089</v>
      </c>
      <c r="B2093" s="59" t="n">
        <v>25.3</v>
      </c>
      <c r="C2093" s="60"/>
    </row>
    <row r="2094" customFormat="false" ht="12.75" hidden="false" customHeight="false" outlineLevel="0" collapsed="false">
      <c r="A2094" s="58" t="n">
        <v>2090</v>
      </c>
      <c r="B2094" s="59" t="n">
        <v>22</v>
      </c>
      <c r="C2094" s="60"/>
    </row>
    <row r="2095" customFormat="false" ht="12.75" hidden="false" customHeight="false" outlineLevel="0" collapsed="false">
      <c r="A2095" s="58" t="n">
        <v>2091</v>
      </c>
      <c r="B2095" s="59" t="n">
        <v>18.7</v>
      </c>
      <c r="C2095" s="60"/>
    </row>
    <row r="2096" customFormat="false" ht="12.75" hidden="false" customHeight="false" outlineLevel="0" collapsed="false">
      <c r="A2096" s="58" t="n">
        <v>2092</v>
      </c>
      <c r="B2096" s="59" t="n">
        <v>15.4</v>
      </c>
      <c r="C2096" s="60"/>
    </row>
    <row r="2097" customFormat="false" ht="12.75" hidden="false" customHeight="false" outlineLevel="0" collapsed="false">
      <c r="A2097" s="58" t="n">
        <v>2093</v>
      </c>
      <c r="B2097" s="59" t="n">
        <v>12.1</v>
      </c>
      <c r="C2097" s="60"/>
    </row>
    <row r="2098" customFormat="false" ht="12.75" hidden="false" customHeight="false" outlineLevel="0" collapsed="false">
      <c r="A2098" s="58" t="n">
        <v>2094</v>
      </c>
      <c r="B2098" s="59" t="n">
        <v>8.8</v>
      </c>
      <c r="C2098" s="60"/>
    </row>
    <row r="2099" customFormat="false" ht="12.75" hidden="false" customHeight="false" outlineLevel="0" collapsed="false">
      <c r="A2099" s="58" t="n">
        <v>2095</v>
      </c>
      <c r="B2099" s="59" t="n">
        <v>5.5</v>
      </c>
      <c r="C2099" s="60"/>
    </row>
    <row r="2100" customFormat="false" ht="12.75" hidden="false" customHeight="false" outlineLevel="0" collapsed="false">
      <c r="A2100" s="58" t="n">
        <v>2096</v>
      </c>
      <c r="B2100" s="59" t="n">
        <v>2.2</v>
      </c>
      <c r="C2100" s="60"/>
    </row>
    <row r="2101" customFormat="false" ht="12.75" hidden="false" customHeight="false" outlineLevel="0" collapsed="false">
      <c r="A2101" s="58" t="n">
        <v>2097</v>
      </c>
      <c r="B2101" s="59" t="n">
        <v>0</v>
      </c>
      <c r="C2101" s="60"/>
    </row>
    <row r="2102" customFormat="false" ht="12.75" hidden="false" customHeight="false" outlineLevel="0" collapsed="false">
      <c r="A2102" s="58" t="n">
        <v>2098</v>
      </c>
      <c r="B2102" s="59" t="n">
        <v>0</v>
      </c>
      <c r="C2102" s="60"/>
    </row>
    <row r="2103" customFormat="false" ht="12.75" hidden="false" customHeight="false" outlineLevel="0" collapsed="false">
      <c r="A2103" s="58" t="n">
        <v>2099</v>
      </c>
      <c r="B2103" s="59" t="n">
        <v>0</v>
      </c>
      <c r="C2103" s="60"/>
    </row>
    <row r="2104" customFormat="false" ht="12.75" hidden="false" customHeight="false" outlineLevel="0" collapsed="false">
      <c r="A2104" s="58" t="n">
        <v>2100</v>
      </c>
      <c r="B2104" s="59" t="n">
        <v>0</v>
      </c>
      <c r="C2104" s="60"/>
    </row>
    <row r="2105" customFormat="false" ht="12.75" hidden="false" customHeight="false" outlineLevel="0" collapsed="false">
      <c r="A2105" s="58" t="n">
        <v>2101</v>
      </c>
      <c r="B2105" s="59" t="n">
        <v>0</v>
      </c>
      <c r="C2105" s="60"/>
    </row>
    <row r="2106" customFormat="false" ht="12.75" hidden="false" customHeight="false" outlineLevel="0" collapsed="false">
      <c r="A2106" s="58" t="n">
        <v>2102</v>
      </c>
      <c r="B2106" s="59" t="n">
        <v>0</v>
      </c>
      <c r="C2106" s="60"/>
    </row>
    <row r="2107" customFormat="false" ht="12.75" hidden="false" customHeight="false" outlineLevel="0" collapsed="false">
      <c r="A2107" s="58" t="n">
        <v>2103</v>
      </c>
      <c r="B2107" s="59" t="n">
        <v>0</v>
      </c>
      <c r="C2107" s="60"/>
    </row>
    <row r="2108" customFormat="false" ht="12.75" hidden="false" customHeight="false" outlineLevel="0" collapsed="false">
      <c r="A2108" s="58" t="n">
        <v>2104</v>
      </c>
      <c r="B2108" s="59" t="n">
        <v>0</v>
      </c>
      <c r="C2108" s="60"/>
    </row>
    <row r="2109" customFormat="false" ht="12.75" hidden="false" customHeight="false" outlineLevel="0" collapsed="false">
      <c r="A2109" s="58" t="n">
        <v>2105</v>
      </c>
      <c r="B2109" s="59" t="n">
        <v>0</v>
      </c>
      <c r="C2109" s="60"/>
    </row>
    <row r="2110" customFormat="false" ht="12.75" hidden="false" customHeight="false" outlineLevel="0" collapsed="false">
      <c r="A2110" s="58" t="n">
        <v>2106</v>
      </c>
      <c r="B2110" s="59" t="n">
        <v>0</v>
      </c>
      <c r="C2110" s="60"/>
    </row>
    <row r="2111" customFormat="false" ht="12.75" hidden="false" customHeight="false" outlineLevel="0" collapsed="false">
      <c r="A2111" s="58" t="n">
        <v>2107</v>
      </c>
      <c r="B2111" s="59" t="n">
        <v>0</v>
      </c>
      <c r="C2111" s="60"/>
    </row>
    <row r="2112" customFormat="false" ht="12.75" hidden="false" customHeight="false" outlineLevel="0" collapsed="false">
      <c r="A2112" s="58" t="n">
        <v>2108</v>
      </c>
      <c r="B2112" s="59" t="n">
        <v>0</v>
      </c>
      <c r="C2112" s="60"/>
    </row>
    <row r="2113" customFormat="false" ht="12.75" hidden="false" customHeight="false" outlineLevel="0" collapsed="false">
      <c r="A2113" s="58" t="n">
        <v>2109</v>
      </c>
      <c r="B2113" s="59" t="n">
        <v>0</v>
      </c>
      <c r="C2113" s="60"/>
    </row>
    <row r="2114" customFormat="false" ht="12.75" hidden="false" customHeight="false" outlineLevel="0" collapsed="false">
      <c r="A2114" s="58" t="n">
        <v>2110</v>
      </c>
      <c r="B2114" s="59" t="n">
        <v>0</v>
      </c>
      <c r="C2114" s="60"/>
    </row>
    <row r="2115" customFormat="false" ht="12.75" hidden="false" customHeight="false" outlineLevel="0" collapsed="false">
      <c r="A2115" s="58" t="n">
        <v>2111</v>
      </c>
      <c r="B2115" s="59" t="n">
        <v>0</v>
      </c>
      <c r="C2115" s="60"/>
    </row>
    <row r="2116" customFormat="false" ht="12.75" hidden="false" customHeight="false" outlineLevel="0" collapsed="false">
      <c r="A2116" s="58" t="n">
        <v>2112</v>
      </c>
      <c r="B2116" s="59" t="n">
        <v>0</v>
      </c>
      <c r="C2116" s="60"/>
    </row>
    <row r="2117" customFormat="false" ht="12.75" hidden="false" customHeight="false" outlineLevel="0" collapsed="false">
      <c r="A2117" s="58" t="n">
        <v>2113</v>
      </c>
      <c r="B2117" s="59" t="n">
        <v>0</v>
      </c>
      <c r="C2117" s="60"/>
    </row>
    <row r="2118" customFormat="false" ht="12.75" hidden="false" customHeight="false" outlineLevel="0" collapsed="false">
      <c r="A2118" s="58" t="n">
        <v>2114</v>
      </c>
      <c r="B2118" s="59" t="n">
        <v>0</v>
      </c>
      <c r="C2118" s="60"/>
    </row>
    <row r="2119" customFormat="false" ht="12.75" hidden="false" customHeight="false" outlineLevel="0" collapsed="false">
      <c r="A2119" s="58" t="n">
        <v>2115</v>
      </c>
      <c r="B2119" s="59" t="n">
        <v>0</v>
      </c>
      <c r="C2119" s="60"/>
    </row>
    <row r="2120" customFormat="false" ht="12.75" hidden="false" customHeight="false" outlineLevel="0" collapsed="false">
      <c r="A2120" s="58" t="n">
        <v>2116</v>
      </c>
      <c r="B2120" s="59" t="n">
        <v>0</v>
      </c>
      <c r="C2120" s="60"/>
    </row>
    <row r="2121" customFormat="false" ht="12.75" hidden="false" customHeight="false" outlineLevel="0" collapsed="false">
      <c r="A2121" s="58" t="n">
        <v>2117</v>
      </c>
      <c r="B2121" s="59" t="n">
        <v>0</v>
      </c>
      <c r="C2121" s="60"/>
    </row>
    <row r="2122" customFormat="false" ht="12.75" hidden="false" customHeight="false" outlineLevel="0" collapsed="false">
      <c r="A2122" s="58" t="n">
        <v>2118</v>
      </c>
      <c r="B2122" s="59" t="n">
        <v>0</v>
      </c>
      <c r="C2122" s="60"/>
    </row>
    <row r="2123" customFormat="false" ht="12.75" hidden="false" customHeight="false" outlineLevel="0" collapsed="false">
      <c r="A2123" s="58" t="n">
        <v>2119</v>
      </c>
      <c r="B2123" s="59" t="n">
        <v>0</v>
      </c>
      <c r="C2123" s="60"/>
    </row>
    <row r="2124" customFormat="false" ht="12.75" hidden="false" customHeight="false" outlineLevel="0" collapsed="false">
      <c r="A2124" s="58" t="n">
        <v>2120</v>
      </c>
      <c r="B2124" s="59" t="n">
        <v>0</v>
      </c>
      <c r="C2124" s="60"/>
    </row>
    <row r="2125" customFormat="false" ht="12.75" hidden="false" customHeight="false" outlineLevel="0" collapsed="false">
      <c r="A2125" s="58" t="n">
        <v>2121</v>
      </c>
      <c r="B2125" s="59" t="n">
        <v>0</v>
      </c>
      <c r="C2125" s="60"/>
    </row>
    <row r="2126" customFormat="false" ht="12.75" hidden="false" customHeight="false" outlineLevel="0" collapsed="false">
      <c r="A2126" s="58" t="n">
        <v>2122</v>
      </c>
      <c r="B2126" s="59" t="n">
        <v>0</v>
      </c>
      <c r="C2126" s="60"/>
    </row>
    <row r="2127" customFormat="false" ht="12.75" hidden="false" customHeight="false" outlineLevel="0" collapsed="false">
      <c r="A2127" s="58" t="n">
        <v>2123</v>
      </c>
      <c r="B2127" s="59" t="n">
        <v>0</v>
      </c>
      <c r="C2127" s="60"/>
    </row>
    <row r="2128" customFormat="false" ht="12.75" hidden="false" customHeight="false" outlineLevel="0" collapsed="false">
      <c r="A2128" s="58" t="n">
        <v>2124</v>
      </c>
      <c r="B2128" s="59" t="n">
        <v>0</v>
      </c>
      <c r="C2128" s="60"/>
    </row>
    <row r="2129" customFormat="false" ht="12.75" hidden="false" customHeight="false" outlineLevel="0" collapsed="false">
      <c r="A2129" s="58" t="n">
        <v>2125</v>
      </c>
      <c r="B2129" s="59" t="n">
        <v>0</v>
      </c>
      <c r="C2129" s="60"/>
    </row>
    <row r="2130" customFormat="false" ht="12.75" hidden="false" customHeight="false" outlineLevel="0" collapsed="false">
      <c r="A2130" s="58" t="n">
        <v>2126</v>
      </c>
      <c r="B2130" s="59" t="n">
        <v>0</v>
      </c>
      <c r="C2130" s="60"/>
    </row>
    <row r="2131" customFormat="false" ht="12.75" hidden="false" customHeight="false" outlineLevel="0" collapsed="false">
      <c r="A2131" s="58" t="n">
        <v>2127</v>
      </c>
      <c r="B2131" s="59" t="n">
        <v>0</v>
      </c>
      <c r="C2131" s="60"/>
    </row>
    <row r="2132" customFormat="false" ht="12.75" hidden="false" customHeight="false" outlineLevel="0" collapsed="false">
      <c r="A2132" s="58" t="n">
        <v>2128</v>
      </c>
      <c r="B2132" s="59" t="n">
        <v>0</v>
      </c>
      <c r="C2132" s="60"/>
    </row>
    <row r="2133" customFormat="false" ht="12.75" hidden="false" customHeight="false" outlineLevel="0" collapsed="false">
      <c r="A2133" s="58" t="n">
        <v>2129</v>
      </c>
      <c r="B2133" s="59" t="n">
        <v>0</v>
      </c>
      <c r="C2133" s="60"/>
    </row>
    <row r="2134" customFormat="false" ht="12.75" hidden="false" customHeight="false" outlineLevel="0" collapsed="false">
      <c r="A2134" s="58" t="n">
        <v>2130</v>
      </c>
      <c r="B2134" s="59" t="n">
        <v>0</v>
      </c>
      <c r="C2134" s="60"/>
    </row>
    <row r="2135" customFormat="false" ht="12.75" hidden="false" customHeight="false" outlineLevel="0" collapsed="false">
      <c r="A2135" s="58" t="n">
        <v>2131</v>
      </c>
      <c r="B2135" s="59" t="n">
        <v>0</v>
      </c>
      <c r="C2135" s="60"/>
    </row>
    <row r="2136" customFormat="false" ht="12.75" hidden="false" customHeight="false" outlineLevel="0" collapsed="false">
      <c r="A2136" s="58" t="n">
        <v>2132</v>
      </c>
      <c r="B2136" s="59" t="n">
        <v>0</v>
      </c>
      <c r="C2136" s="60"/>
    </row>
    <row r="2137" customFormat="false" ht="12.75" hidden="false" customHeight="false" outlineLevel="0" collapsed="false">
      <c r="A2137" s="58" t="n">
        <v>2133</v>
      </c>
      <c r="B2137" s="59" t="n">
        <v>0</v>
      </c>
      <c r="C2137" s="60"/>
    </row>
    <row r="2138" customFormat="false" ht="12.75" hidden="false" customHeight="false" outlineLevel="0" collapsed="false">
      <c r="A2138" s="58" t="n">
        <v>2134</v>
      </c>
      <c r="B2138" s="59" t="n">
        <v>0</v>
      </c>
      <c r="C2138" s="60"/>
    </row>
    <row r="2139" customFormat="false" ht="12.75" hidden="false" customHeight="false" outlineLevel="0" collapsed="false">
      <c r="A2139" s="58" t="n">
        <v>2135</v>
      </c>
      <c r="B2139" s="59" t="n">
        <v>0</v>
      </c>
      <c r="C2139" s="60"/>
    </row>
    <row r="2140" customFormat="false" ht="12.75" hidden="false" customHeight="false" outlineLevel="0" collapsed="false">
      <c r="A2140" s="58" t="n">
        <v>2136</v>
      </c>
      <c r="B2140" s="59" t="n">
        <v>3.3</v>
      </c>
      <c r="C2140" s="60"/>
    </row>
    <row r="2141" customFormat="false" ht="12.75" hidden="false" customHeight="false" outlineLevel="0" collapsed="false">
      <c r="A2141" s="58" t="n">
        <v>2137</v>
      </c>
      <c r="B2141" s="59" t="n">
        <v>6.6</v>
      </c>
      <c r="C2141" s="60"/>
    </row>
    <row r="2142" customFormat="false" ht="12.75" hidden="false" customHeight="false" outlineLevel="0" collapsed="false">
      <c r="A2142" s="58" t="n">
        <v>2138</v>
      </c>
      <c r="B2142" s="59" t="n">
        <v>9.89</v>
      </c>
      <c r="C2142" s="60"/>
    </row>
    <row r="2143" customFormat="false" ht="12.75" hidden="false" customHeight="false" outlineLevel="0" collapsed="false">
      <c r="A2143" s="58" t="n">
        <v>2139</v>
      </c>
      <c r="B2143" s="59" t="n">
        <v>13.2</v>
      </c>
      <c r="C2143" s="60"/>
    </row>
    <row r="2144" customFormat="false" ht="12.75" hidden="false" customHeight="false" outlineLevel="0" collapsed="false">
      <c r="A2144" s="58" t="n">
        <v>2140</v>
      </c>
      <c r="B2144" s="59" t="n">
        <v>16.5</v>
      </c>
      <c r="C2144" s="60"/>
    </row>
    <row r="2145" customFormat="false" ht="12.75" hidden="false" customHeight="false" outlineLevel="0" collapsed="false">
      <c r="A2145" s="58" t="n">
        <v>2141</v>
      </c>
      <c r="B2145" s="59" t="n">
        <v>19.8</v>
      </c>
      <c r="C2145" s="60"/>
    </row>
    <row r="2146" customFormat="false" ht="12.75" hidden="false" customHeight="false" outlineLevel="0" collapsed="false">
      <c r="A2146" s="58" t="n">
        <v>2142</v>
      </c>
      <c r="B2146" s="59" t="n">
        <v>22.2</v>
      </c>
      <c r="C2146" s="60"/>
    </row>
    <row r="2147" customFormat="false" ht="12.75" hidden="false" customHeight="false" outlineLevel="0" collapsed="false">
      <c r="A2147" s="58" t="n">
        <v>2143</v>
      </c>
      <c r="B2147" s="59" t="n">
        <v>24.3</v>
      </c>
      <c r="C2147" s="60"/>
    </row>
    <row r="2148" customFormat="false" ht="12.75" hidden="false" customHeight="false" outlineLevel="0" collapsed="false">
      <c r="A2148" s="58" t="n">
        <v>2144</v>
      </c>
      <c r="B2148" s="59" t="n">
        <v>25.8</v>
      </c>
      <c r="C2148" s="60"/>
    </row>
    <row r="2149" customFormat="false" ht="12.75" hidden="false" customHeight="false" outlineLevel="0" collapsed="false">
      <c r="A2149" s="58" t="n">
        <v>2145</v>
      </c>
      <c r="B2149" s="59" t="n">
        <v>26.4</v>
      </c>
      <c r="C2149" s="60"/>
    </row>
    <row r="2150" customFormat="false" ht="12.75" hidden="false" customHeight="false" outlineLevel="0" collapsed="false">
      <c r="A2150" s="58" t="n">
        <v>2146</v>
      </c>
      <c r="B2150" s="59" t="n">
        <v>25.7</v>
      </c>
      <c r="C2150" s="60"/>
    </row>
    <row r="2151" customFormat="false" ht="12.75" hidden="false" customHeight="false" outlineLevel="0" collapsed="false">
      <c r="A2151" s="58" t="n">
        <v>2147</v>
      </c>
      <c r="B2151" s="59" t="n">
        <v>25.1</v>
      </c>
      <c r="C2151" s="60"/>
    </row>
    <row r="2152" customFormat="false" ht="12.75" hidden="false" customHeight="false" outlineLevel="0" collapsed="false">
      <c r="A2152" s="58" t="n">
        <v>2148</v>
      </c>
      <c r="B2152" s="59" t="n">
        <v>24.7</v>
      </c>
      <c r="C2152" s="60"/>
    </row>
    <row r="2153" customFormat="false" ht="12.75" hidden="false" customHeight="false" outlineLevel="0" collapsed="false">
      <c r="A2153" s="58" t="n">
        <v>2149</v>
      </c>
      <c r="B2153" s="59" t="n">
        <v>25</v>
      </c>
      <c r="C2153" s="60"/>
    </row>
    <row r="2154" customFormat="false" ht="12.75" hidden="false" customHeight="false" outlineLevel="0" collapsed="false">
      <c r="A2154" s="58" t="n">
        <v>2150</v>
      </c>
      <c r="B2154" s="59" t="n">
        <v>25.2</v>
      </c>
      <c r="C2154" s="60"/>
    </row>
    <row r="2155" customFormat="false" ht="12.75" hidden="false" customHeight="false" outlineLevel="0" collapsed="false">
      <c r="A2155" s="58" t="n">
        <v>2151</v>
      </c>
      <c r="B2155" s="59" t="n">
        <v>25.4</v>
      </c>
      <c r="C2155" s="60"/>
    </row>
    <row r="2156" customFormat="false" ht="12.75" hidden="false" customHeight="false" outlineLevel="0" collapsed="false">
      <c r="A2156" s="58" t="n">
        <v>2152</v>
      </c>
      <c r="B2156" s="59" t="n">
        <v>25.8</v>
      </c>
      <c r="C2156" s="60"/>
    </row>
    <row r="2157" customFormat="false" ht="12.75" hidden="false" customHeight="false" outlineLevel="0" collapsed="false">
      <c r="A2157" s="58" t="n">
        <v>2153</v>
      </c>
      <c r="B2157" s="59" t="n">
        <v>27.2</v>
      </c>
      <c r="C2157" s="60"/>
    </row>
    <row r="2158" customFormat="false" ht="12.75" hidden="false" customHeight="false" outlineLevel="0" collapsed="false">
      <c r="A2158" s="58" t="n">
        <v>2154</v>
      </c>
      <c r="B2158" s="59" t="n">
        <v>26.5</v>
      </c>
      <c r="C2158" s="60"/>
    </row>
    <row r="2159" customFormat="false" ht="12.75" hidden="false" customHeight="false" outlineLevel="0" collapsed="false">
      <c r="A2159" s="58" t="n">
        <v>2155</v>
      </c>
      <c r="B2159" s="59" t="n">
        <v>24</v>
      </c>
      <c r="C2159" s="60"/>
    </row>
    <row r="2160" customFormat="false" ht="12.75" hidden="false" customHeight="false" outlineLevel="0" collapsed="false">
      <c r="A2160" s="58" t="n">
        <v>2156</v>
      </c>
      <c r="B2160" s="59" t="n">
        <v>22.7</v>
      </c>
      <c r="C2160" s="60"/>
    </row>
    <row r="2161" customFormat="false" ht="12.75" hidden="false" customHeight="false" outlineLevel="0" collapsed="false">
      <c r="A2161" s="58" t="n">
        <v>2157</v>
      </c>
      <c r="B2161" s="59" t="n">
        <v>19.4</v>
      </c>
      <c r="C2161" s="60"/>
    </row>
    <row r="2162" customFormat="false" ht="12.75" hidden="false" customHeight="false" outlineLevel="0" collapsed="false">
      <c r="A2162" s="58" t="n">
        <v>2158</v>
      </c>
      <c r="B2162" s="59" t="n">
        <v>17.7</v>
      </c>
      <c r="C2162" s="60"/>
    </row>
    <row r="2163" customFormat="false" ht="12.75" hidden="false" customHeight="false" outlineLevel="0" collapsed="false">
      <c r="A2163" s="58" t="n">
        <v>2159</v>
      </c>
      <c r="B2163" s="59" t="n">
        <v>17.2</v>
      </c>
      <c r="C2163" s="60"/>
    </row>
    <row r="2164" customFormat="false" ht="12.75" hidden="false" customHeight="false" outlineLevel="0" collapsed="false">
      <c r="A2164" s="58" t="n">
        <v>2160</v>
      </c>
      <c r="B2164" s="59" t="n">
        <v>18.1</v>
      </c>
      <c r="C2164" s="60"/>
    </row>
    <row r="2165" customFormat="false" ht="12.75" hidden="false" customHeight="false" outlineLevel="0" collapsed="false">
      <c r="A2165" s="58" t="n">
        <v>2161</v>
      </c>
      <c r="B2165" s="59" t="n">
        <v>18.6</v>
      </c>
      <c r="C2165" s="60"/>
    </row>
    <row r="2166" customFormat="false" ht="12.75" hidden="false" customHeight="false" outlineLevel="0" collapsed="false">
      <c r="A2166" s="58" t="n">
        <v>2162</v>
      </c>
      <c r="B2166" s="59" t="n">
        <v>20</v>
      </c>
      <c r="C2166" s="60"/>
    </row>
    <row r="2167" customFormat="false" ht="12.75" hidden="false" customHeight="false" outlineLevel="0" collapsed="false">
      <c r="A2167" s="58" t="n">
        <v>2163</v>
      </c>
      <c r="B2167" s="59" t="n">
        <v>22.2</v>
      </c>
      <c r="C2167" s="60"/>
    </row>
    <row r="2168" customFormat="false" ht="12.75" hidden="false" customHeight="false" outlineLevel="0" collapsed="false">
      <c r="A2168" s="58" t="n">
        <v>2164</v>
      </c>
      <c r="B2168" s="59" t="n">
        <v>24.5</v>
      </c>
      <c r="C2168" s="60"/>
    </row>
    <row r="2169" customFormat="false" ht="12.75" hidden="false" customHeight="false" outlineLevel="0" collapsed="false">
      <c r="A2169" s="58" t="n">
        <v>2165</v>
      </c>
      <c r="B2169" s="59" t="n">
        <v>27.3</v>
      </c>
      <c r="C2169" s="60"/>
    </row>
    <row r="2170" customFormat="false" ht="12.75" hidden="false" customHeight="false" outlineLevel="0" collapsed="false">
      <c r="A2170" s="58" t="n">
        <v>2166</v>
      </c>
      <c r="B2170" s="59" t="n">
        <v>30.5</v>
      </c>
      <c r="C2170" s="60"/>
    </row>
    <row r="2171" customFormat="false" ht="12.75" hidden="false" customHeight="false" outlineLevel="0" collapsed="false">
      <c r="A2171" s="58" t="n">
        <v>2167</v>
      </c>
      <c r="B2171" s="59" t="n">
        <v>33.5</v>
      </c>
      <c r="C2171" s="60"/>
    </row>
    <row r="2172" customFormat="false" ht="12.75" hidden="false" customHeight="false" outlineLevel="0" collapsed="false">
      <c r="A2172" s="58" t="n">
        <v>2168</v>
      </c>
      <c r="B2172" s="59" t="n">
        <v>36.2</v>
      </c>
      <c r="C2172" s="60"/>
    </row>
    <row r="2173" customFormat="false" ht="12.75" hidden="false" customHeight="false" outlineLevel="0" collapsed="false">
      <c r="A2173" s="58" t="n">
        <v>2169</v>
      </c>
      <c r="B2173" s="59" t="n">
        <v>37.3</v>
      </c>
      <c r="C2173" s="60"/>
    </row>
    <row r="2174" customFormat="false" ht="12.75" hidden="false" customHeight="false" outlineLevel="0" collapsed="false">
      <c r="A2174" s="58" t="n">
        <v>2170</v>
      </c>
      <c r="B2174" s="59" t="n">
        <v>39.3</v>
      </c>
      <c r="C2174" s="60"/>
    </row>
    <row r="2175" customFormat="false" ht="12.75" hidden="false" customHeight="false" outlineLevel="0" collapsed="false">
      <c r="A2175" s="58" t="n">
        <v>2171</v>
      </c>
      <c r="B2175" s="59" t="n">
        <v>40.5</v>
      </c>
      <c r="C2175" s="60"/>
    </row>
    <row r="2176" customFormat="false" ht="12.75" hidden="false" customHeight="false" outlineLevel="0" collapsed="false">
      <c r="A2176" s="58" t="n">
        <v>2172</v>
      </c>
      <c r="B2176" s="59" t="n">
        <v>42.1</v>
      </c>
      <c r="C2176" s="60"/>
    </row>
    <row r="2177" customFormat="false" ht="12.75" hidden="false" customHeight="false" outlineLevel="0" collapsed="false">
      <c r="A2177" s="58" t="n">
        <v>2173</v>
      </c>
      <c r="B2177" s="59" t="n">
        <v>43.5</v>
      </c>
      <c r="C2177" s="60"/>
    </row>
    <row r="2178" customFormat="false" ht="12.75" hidden="false" customHeight="false" outlineLevel="0" collapsed="false">
      <c r="A2178" s="58" t="n">
        <v>2174</v>
      </c>
      <c r="B2178" s="59" t="n">
        <v>45.1</v>
      </c>
      <c r="C2178" s="60"/>
    </row>
    <row r="2179" customFormat="false" ht="12.75" hidden="false" customHeight="false" outlineLevel="0" collapsed="false">
      <c r="A2179" s="58" t="n">
        <v>2175</v>
      </c>
      <c r="B2179" s="59" t="n">
        <v>46</v>
      </c>
      <c r="C2179" s="60"/>
    </row>
    <row r="2180" customFormat="false" ht="12.75" hidden="false" customHeight="false" outlineLevel="0" collapsed="false">
      <c r="A2180" s="58" t="n">
        <v>2176</v>
      </c>
      <c r="B2180" s="59" t="n">
        <v>46.8</v>
      </c>
      <c r="C2180" s="60"/>
    </row>
    <row r="2181" customFormat="false" ht="12.75" hidden="false" customHeight="false" outlineLevel="0" collapsed="false">
      <c r="A2181" s="58" t="n">
        <v>2177</v>
      </c>
      <c r="B2181" s="59" t="n">
        <v>47.5</v>
      </c>
      <c r="C2181" s="60"/>
    </row>
    <row r="2182" customFormat="false" ht="12.75" hidden="false" customHeight="false" outlineLevel="0" collapsed="false">
      <c r="A2182" s="58" t="n">
        <v>2178</v>
      </c>
      <c r="B2182" s="59" t="n">
        <v>47.5</v>
      </c>
      <c r="C2182" s="60"/>
    </row>
    <row r="2183" customFormat="false" ht="12.75" hidden="false" customHeight="false" outlineLevel="0" collapsed="false">
      <c r="A2183" s="58" t="n">
        <v>2179</v>
      </c>
      <c r="B2183" s="59" t="n">
        <v>47.3</v>
      </c>
      <c r="C2183" s="60"/>
    </row>
    <row r="2184" customFormat="false" ht="12.75" hidden="false" customHeight="false" outlineLevel="0" collapsed="false">
      <c r="A2184" s="58" t="n">
        <v>2180</v>
      </c>
      <c r="B2184" s="59" t="n">
        <v>47.2</v>
      </c>
      <c r="C2184" s="60"/>
    </row>
    <row r="2185" customFormat="false" ht="12.75" hidden="false" customHeight="false" outlineLevel="0" collapsed="false">
      <c r="A2185" s="58" t="n">
        <v>2181</v>
      </c>
      <c r="B2185" s="59" t="n">
        <v>47</v>
      </c>
      <c r="C2185" s="60"/>
    </row>
    <row r="2186" customFormat="false" ht="12.75" hidden="false" customHeight="false" outlineLevel="0" collapsed="false">
      <c r="A2186" s="58" t="n">
        <v>2182</v>
      </c>
      <c r="B2186" s="59" t="n">
        <v>47</v>
      </c>
      <c r="C2186" s="60"/>
    </row>
    <row r="2187" customFormat="false" ht="12.75" hidden="false" customHeight="false" outlineLevel="0" collapsed="false">
      <c r="A2187" s="58" t="n">
        <v>2183</v>
      </c>
      <c r="B2187" s="59" t="n">
        <v>47</v>
      </c>
      <c r="C2187" s="60"/>
    </row>
    <row r="2188" customFormat="false" ht="12.75" hidden="false" customHeight="false" outlineLevel="0" collapsed="false">
      <c r="A2188" s="58" t="n">
        <v>2184</v>
      </c>
      <c r="B2188" s="59" t="n">
        <v>47</v>
      </c>
      <c r="C2188" s="60"/>
    </row>
    <row r="2189" customFormat="false" ht="12.75" hidden="false" customHeight="false" outlineLevel="0" collapsed="false">
      <c r="A2189" s="58" t="n">
        <v>2185</v>
      </c>
      <c r="B2189" s="59" t="n">
        <v>47</v>
      </c>
      <c r="C2189" s="60"/>
    </row>
    <row r="2190" customFormat="false" ht="12.75" hidden="false" customHeight="false" outlineLevel="0" collapsed="false">
      <c r="A2190" s="58" t="n">
        <v>2186</v>
      </c>
      <c r="B2190" s="59" t="n">
        <v>47.2</v>
      </c>
      <c r="C2190" s="60"/>
    </row>
    <row r="2191" customFormat="false" ht="12.75" hidden="false" customHeight="false" outlineLevel="0" collapsed="false">
      <c r="A2191" s="58" t="n">
        <v>2187</v>
      </c>
      <c r="B2191" s="59" t="n">
        <v>47.4</v>
      </c>
      <c r="C2191" s="60"/>
    </row>
    <row r="2192" customFormat="false" ht="12.75" hidden="false" customHeight="false" outlineLevel="0" collapsed="false">
      <c r="A2192" s="58" t="n">
        <v>2188</v>
      </c>
      <c r="B2192" s="59" t="n">
        <v>47.9</v>
      </c>
      <c r="C2192" s="60"/>
    </row>
    <row r="2193" customFormat="false" ht="12.75" hidden="false" customHeight="false" outlineLevel="0" collapsed="false">
      <c r="A2193" s="58" t="n">
        <v>2189</v>
      </c>
      <c r="B2193" s="59" t="n">
        <v>48.5</v>
      </c>
      <c r="C2193" s="60"/>
    </row>
    <row r="2194" customFormat="false" ht="12.75" hidden="false" customHeight="false" outlineLevel="0" collapsed="false">
      <c r="A2194" s="58" t="n">
        <v>2190</v>
      </c>
      <c r="B2194" s="59" t="n">
        <v>49.1</v>
      </c>
      <c r="C2194" s="60"/>
    </row>
    <row r="2195" customFormat="false" ht="12.75" hidden="false" customHeight="false" outlineLevel="0" collapsed="false">
      <c r="A2195" s="58" t="n">
        <v>2191</v>
      </c>
      <c r="B2195" s="59" t="n">
        <v>49.5</v>
      </c>
      <c r="C2195" s="60"/>
    </row>
    <row r="2196" customFormat="false" ht="12.75" hidden="false" customHeight="false" outlineLevel="0" collapsed="false">
      <c r="A2196" s="58" t="n">
        <v>2192</v>
      </c>
      <c r="B2196" s="59" t="n">
        <v>50</v>
      </c>
      <c r="C2196" s="60"/>
    </row>
    <row r="2197" customFormat="false" ht="12.75" hidden="false" customHeight="false" outlineLevel="0" collapsed="false">
      <c r="A2197" s="58" t="n">
        <v>2193</v>
      </c>
      <c r="B2197" s="59" t="n">
        <v>50.6</v>
      </c>
      <c r="C2197" s="60"/>
    </row>
    <row r="2198" customFormat="false" ht="12.75" hidden="false" customHeight="false" outlineLevel="0" collapsed="false">
      <c r="A2198" s="58" t="n">
        <v>2194</v>
      </c>
      <c r="B2198" s="59" t="n">
        <v>51</v>
      </c>
      <c r="C2198" s="60"/>
    </row>
    <row r="2199" customFormat="false" ht="12.75" hidden="false" customHeight="false" outlineLevel="0" collapsed="false">
      <c r="A2199" s="58" t="n">
        <v>2195</v>
      </c>
      <c r="B2199" s="59" t="n">
        <v>51.5</v>
      </c>
      <c r="C2199" s="60"/>
    </row>
    <row r="2200" customFormat="false" ht="12.75" hidden="false" customHeight="false" outlineLevel="0" collapsed="false">
      <c r="A2200" s="58" t="n">
        <v>2196</v>
      </c>
      <c r="B2200" s="59" t="n">
        <v>52.2</v>
      </c>
      <c r="C2200" s="60"/>
    </row>
    <row r="2201" customFormat="false" ht="12.75" hidden="false" customHeight="false" outlineLevel="0" collapsed="false">
      <c r="A2201" s="58" t="n">
        <v>2197</v>
      </c>
      <c r="B2201" s="59" t="n">
        <v>53.2</v>
      </c>
      <c r="C2201" s="60"/>
    </row>
    <row r="2202" customFormat="false" ht="12.75" hidden="false" customHeight="false" outlineLevel="0" collapsed="false">
      <c r="A2202" s="58" t="n">
        <v>2198</v>
      </c>
      <c r="B2202" s="59" t="n">
        <v>54.1</v>
      </c>
      <c r="C2202" s="60"/>
    </row>
    <row r="2203" customFormat="false" ht="12.75" hidden="false" customHeight="false" outlineLevel="0" collapsed="false">
      <c r="A2203" s="58" t="n">
        <v>2199</v>
      </c>
      <c r="B2203" s="59" t="n">
        <v>54.6</v>
      </c>
      <c r="C2203" s="60"/>
    </row>
    <row r="2204" customFormat="false" ht="12.75" hidden="false" customHeight="false" outlineLevel="0" collapsed="false">
      <c r="A2204" s="58" t="n">
        <v>2200</v>
      </c>
      <c r="B2204" s="59" t="n">
        <v>54.9</v>
      </c>
      <c r="C2204" s="60"/>
    </row>
    <row r="2205" customFormat="false" ht="12.75" hidden="false" customHeight="false" outlineLevel="0" collapsed="false">
      <c r="A2205" s="58" t="n">
        <v>2201</v>
      </c>
      <c r="B2205" s="59" t="n">
        <v>55</v>
      </c>
      <c r="C2205" s="60"/>
    </row>
    <row r="2206" customFormat="false" ht="12.75" hidden="false" customHeight="false" outlineLevel="0" collapsed="false">
      <c r="A2206" s="58" t="n">
        <v>2202</v>
      </c>
      <c r="B2206" s="59" t="n">
        <v>54.9</v>
      </c>
      <c r="C2206" s="60"/>
    </row>
    <row r="2207" customFormat="false" ht="12.75" hidden="false" customHeight="false" outlineLevel="0" collapsed="false">
      <c r="A2207" s="58" t="n">
        <v>2203</v>
      </c>
      <c r="B2207" s="59" t="n">
        <v>54.6</v>
      </c>
      <c r="C2207" s="60"/>
    </row>
    <row r="2208" customFormat="false" ht="12.75" hidden="false" customHeight="false" outlineLevel="0" collapsed="false">
      <c r="A2208" s="58" t="n">
        <v>2204</v>
      </c>
      <c r="B2208" s="59" t="n">
        <v>54.6</v>
      </c>
      <c r="C2208" s="60"/>
    </row>
    <row r="2209" customFormat="false" ht="12.75" hidden="false" customHeight="false" outlineLevel="0" collapsed="false">
      <c r="A2209" s="58" t="n">
        <v>2205</v>
      </c>
      <c r="B2209" s="59" t="n">
        <v>54.8</v>
      </c>
      <c r="C2209" s="60"/>
    </row>
    <row r="2210" customFormat="false" ht="12.75" hidden="false" customHeight="false" outlineLevel="0" collapsed="false">
      <c r="A2210" s="58" t="n">
        <v>2206</v>
      </c>
      <c r="B2210" s="59" t="n">
        <v>55.1</v>
      </c>
      <c r="C2210" s="60"/>
    </row>
    <row r="2211" customFormat="false" ht="12.75" hidden="false" customHeight="false" outlineLevel="0" collapsed="false">
      <c r="A2211" s="58" t="n">
        <v>2207</v>
      </c>
      <c r="B2211" s="59" t="n">
        <v>55.5</v>
      </c>
      <c r="C2211" s="60"/>
    </row>
    <row r="2212" customFormat="false" ht="12.75" hidden="false" customHeight="false" outlineLevel="0" collapsed="false">
      <c r="A2212" s="58" t="n">
        <v>2208</v>
      </c>
      <c r="B2212" s="59" t="n">
        <v>55.7</v>
      </c>
      <c r="C2212" s="60"/>
    </row>
    <row r="2213" customFormat="false" ht="12.75" hidden="false" customHeight="false" outlineLevel="0" collapsed="false">
      <c r="A2213" s="58" t="n">
        <v>2209</v>
      </c>
      <c r="B2213" s="59" t="n">
        <v>56.1</v>
      </c>
      <c r="C2213" s="60"/>
    </row>
    <row r="2214" customFormat="false" ht="12.75" hidden="false" customHeight="false" outlineLevel="0" collapsed="false">
      <c r="A2214" s="58" t="n">
        <v>2210</v>
      </c>
      <c r="B2214" s="59" t="n">
        <v>56.3</v>
      </c>
      <c r="C2214" s="60"/>
    </row>
    <row r="2215" customFormat="false" ht="12.75" hidden="false" customHeight="false" outlineLevel="0" collapsed="false">
      <c r="A2215" s="58" t="n">
        <v>2211</v>
      </c>
      <c r="B2215" s="59" t="n">
        <v>56.6</v>
      </c>
      <c r="C2215" s="60"/>
    </row>
    <row r="2216" customFormat="false" ht="12.75" hidden="false" customHeight="false" outlineLevel="0" collapsed="false">
      <c r="A2216" s="58" t="n">
        <v>2212</v>
      </c>
      <c r="B2216" s="59" t="n">
        <v>56.7</v>
      </c>
      <c r="C2216" s="60"/>
    </row>
    <row r="2217" customFormat="false" ht="12.75" hidden="false" customHeight="false" outlineLevel="0" collapsed="false">
      <c r="A2217" s="58" t="n">
        <v>2213</v>
      </c>
      <c r="B2217" s="59" t="n">
        <v>56.7</v>
      </c>
      <c r="C2217" s="60"/>
    </row>
    <row r="2218" customFormat="false" ht="12.75" hidden="false" customHeight="false" outlineLevel="0" collapsed="false">
      <c r="A2218" s="58" t="n">
        <v>2214</v>
      </c>
      <c r="B2218" s="59" t="n">
        <v>56.5</v>
      </c>
      <c r="C2218" s="60"/>
    </row>
    <row r="2219" customFormat="false" ht="12.75" hidden="false" customHeight="false" outlineLevel="0" collapsed="false">
      <c r="A2219" s="58" t="n">
        <v>2215</v>
      </c>
      <c r="B2219" s="59" t="n">
        <v>56.5</v>
      </c>
      <c r="C2219" s="60"/>
    </row>
    <row r="2220" customFormat="false" ht="12.75" hidden="false" customHeight="false" outlineLevel="0" collapsed="false">
      <c r="A2220" s="58" t="n">
        <v>2216</v>
      </c>
      <c r="B2220" s="59" t="n">
        <v>56.5</v>
      </c>
      <c r="C2220" s="60"/>
    </row>
    <row r="2221" customFormat="false" ht="12.75" hidden="false" customHeight="false" outlineLevel="0" collapsed="false">
      <c r="A2221" s="58" t="n">
        <v>2217</v>
      </c>
      <c r="B2221" s="59" t="n">
        <v>56.5</v>
      </c>
      <c r="C2221" s="60"/>
    </row>
    <row r="2222" customFormat="false" ht="12.75" hidden="false" customHeight="false" outlineLevel="0" collapsed="false">
      <c r="A2222" s="58" t="n">
        <v>2218</v>
      </c>
      <c r="B2222" s="59" t="n">
        <v>56.5</v>
      </c>
      <c r="C2222" s="60"/>
    </row>
    <row r="2223" customFormat="false" ht="12.75" hidden="false" customHeight="false" outlineLevel="0" collapsed="false">
      <c r="A2223" s="58" t="n">
        <v>2219</v>
      </c>
      <c r="B2223" s="59" t="n">
        <v>56.5</v>
      </c>
      <c r="C2223" s="60"/>
    </row>
    <row r="2224" customFormat="false" ht="12.75" hidden="false" customHeight="false" outlineLevel="0" collapsed="false">
      <c r="A2224" s="58" t="n">
        <v>2220</v>
      </c>
      <c r="B2224" s="59" t="n">
        <v>56.4</v>
      </c>
      <c r="C2224" s="60"/>
    </row>
    <row r="2225" customFormat="false" ht="12.75" hidden="false" customHeight="false" outlineLevel="0" collapsed="false">
      <c r="A2225" s="58" t="n">
        <v>2221</v>
      </c>
      <c r="B2225" s="59" t="n">
        <v>56.1</v>
      </c>
      <c r="C2225" s="60"/>
    </row>
    <row r="2226" customFormat="false" ht="12.75" hidden="false" customHeight="false" outlineLevel="0" collapsed="false">
      <c r="A2226" s="58" t="n">
        <v>2222</v>
      </c>
      <c r="B2226" s="59" t="n">
        <v>55.8</v>
      </c>
      <c r="C2226" s="60"/>
    </row>
    <row r="2227" customFormat="false" ht="12.75" hidden="false" customHeight="false" outlineLevel="0" collapsed="false">
      <c r="A2227" s="58" t="n">
        <v>2223</v>
      </c>
      <c r="B2227" s="59" t="n">
        <v>55.1</v>
      </c>
      <c r="C2227" s="60"/>
    </row>
    <row r="2228" customFormat="false" ht="12.75" hidden="false" customHeight="false" outlineLevel="0" collapsed="false">
      <c r="A2228" s="58" t="n">
        <v>2224</v>
      </c>
      <c r="B2228" s="59" t="n">
        <v>54.6</v>
      </c>
      <c r="C2228" s="60"/>
    </row>
    <row r="2229" customFormat="false" ht="12.75" hidden="false" customHeight="false" outlineLevel="0" collapsed="false">
      <c r="A2229" s="58" t="n">
        <v>2225</v>
      </c>
      <c r="B2229" s="59" t="n">
        <v>54.2</v>
      </c>
      <c r="C2229" s="60"/>
    </row>
    <row r="2230" customFormat="false" ht="12.75" hidden="false" customHeight="false" outlineLevel="0" collapsed="false">
      <c r="A2230" s="58" t="n">
        <v>2226</v>
      </c>
      <c r="B2230" s="59" t="n">
        <v>54</v>
      </c>
      <c r="C2230" s="60"/>
    </row>
    <row r="2231" customFormat="false" ht="12.75" hidden="false" customHeight="false" outlineLevel="0" collapsed="false">
      <c r="A2231" s="58" t="n">
        <v>2227</v>
      </c>
      <c r="B2231" s="59" t="n">
        <v>53.7</v>
      </c>
      <c r="C2231" s="60"/>
    </row>
    <row r="2232" customFormat="false" ht="12.75" hidden="false" customHeight="false" outlineLevel="0" collapsed="false">
      <c r="A2232" s="58" t="n">
        <v>2228</v>
      </c>
      <c r="B2232" s="59" t="n">
        <v>53.6</v>
      </c>
      <c r="C2232" s="60"/>
    </row>
    <row r="2233" customFormat="false" ht="12.75" hidden="false" customHeight="false" outlineLevel="0" collapsed="false">
      <c r="A2233" s="58" t="n">
        <v>2229</v>
      </c>
      <c r="B2233" s="59" t="n">
        <v>53.9</v>
      </c>
      <c r="C2233" s="60"/>
    </row>
    <row r="2234" customFormat="false" ht="12.75" hidden="false" customHeight="false" outlineLevel="0" collapsed="false">
      <c r="A2234" s="58" t="n">
        <v>2230</v>
      </c>
      <c r="B2234" s="59" t="n">
        <v>54</v>
      </c>
      <c r="C2234" s="60"/>
    </row>
    <row r="2235" customFormat="false" ht="12.75" hidden="false" customHeight="false" outlineLevel="0" collapsed="false">
      <c r="A2235" s="58" t="n">
        <v>2231</v>
      </c>
      <c r="B2235" s="59" t="n">
        <v>54.1</v>
      </c>
      <c r="C2235" s="60"/>
    </row>
    <row r="2236" customFormat="false" ht="12.75" hidden="false" customHeight="false" outlineLevel="0" collapsed="false">
      <c r="A2236" s="58" t="n">
        <v>2232</v>
      </c>
      <c r="B2236" s="59" t="n">
        <v>54.1</v>
      </c>
      <c r="C2236" s="60"/>
    </row>
    <row r="2237" customFormat="false" ht="12.75" hidden="false" customHeight="false" outlineLevel="0" collapsed="false">
      <c r="A2237" s="58" t="n">
        <v>2233</v>
      </c>
      <c r="B2237" s="59" t="n">
        <v>53.8</v>
      </c>
      <c r="C2237" s="60"/>
    </row>
    <row r="2238" customFormat="false" ht="12.75" hidden="false" customHeight="false" outlineLevel="0" collapsed="false">
      <c r="A2238" s="58" t="n">
        <v>2234</v>
      </c>
      <c r="B2238" s="59" t="n">
        <v>53.4</v>
      </c>
      <c r="C2238" s="60"/>
    </row>
    <row r="2239" customFormat="false" ht="12.75" hidden="false" customHeight="false" outlineLevel="0" collapsed="false">
      <c r="A2239" s="58" t="n">
        <v>2235</v>
      </c>
      <c r="B2239" s="59" t="n">
        <v>53</v>
      </c>
      <c r="C2239" s="60"/>
    </row>
    <row r="2240" customFormat="false" ht="12.75" hidden="false" customHeight="false" outlineLevel="0" collapsed="false">
      <c r="A2240" s="58" t="n">
        <v>2236</v>
      </c>
      <c r="B2240" s="59" t="n">
        <v>52.6</v>
      </c>
      <c r="C2240" s="60"/>
    </row>
    <row r="2241" customFormat="false" ht="12.75" hidden="false" customHeight="false" outlineLevel="0" collapsed="false">
      <c r="A2241" s="58" t="n">
        <v>2237</v>
      </c>
      <c r="B2241" s="59" t="n">
        <v>52.1</v>
      </c>
      <c r="C2241" s="60"/>
    </row>
    <row r="2242" customFormat="false" ht="12.75" hidden="false" customHeight="false" outlineLevel="0" collapsed="false">
      <c r="A2242" s="58" t="n">
        <v>2238</v>
      </c>
      <c r="B2242" s="59" t="n">
        <v>52.4</v>
      </c>
      <c r="C2242" s="60"/>
    </row>
    <row r="2243" customFormat="false" ht="12.75" hidden="false" customHeight="false" outlineLevel="0" collapsed="false">
      <c r="A2243" s="58" t="n">
        <v>2239</v>
      </c>
      <c r="B2243" s="59" t="n">
        <v>52</v>
      </c>
      <c r="C2243" s="60"/>
    </row>
    <row r="2244" customFormat="false" ht="12.75" hidden="false" customHeight="false" outlineLevel="0" collapsed="false">
      <c r="A2244" s="58" t="n">
        <v>2240</v>
      </c>
      <c r="B2244" s="59" t="n">
        <v>51.9</v>
      </c>
      <c r="C2244" s="60"/>
    </row>
    <row r="2245" customFormat="false" ht="12.75" hidden="false" customHeight="false" outlineLevel="0" collapsed="false">
      <c r="A2245" s="58" t="n">
        <v>2241</v>
      </c>
      <c r="B2245" s="59" t="n">
        <v>51.7</v>
      </c>
      <c r="C2245" s="60"/>
    </row>
    <row r="2246" customFormat="false" ht="12.75" hidden="false" customHeight="false" outlineLevel="0" collapsed="false">
      <c r="A2246" s="58" t="n">
        <v>2242</v>
      </c>
      <c r="B2246" s="59" t="n">
        <v>51.5</v>
      </c>
      <c r="C2246" s="60"/>
    </row>
    <row r="2247" customFormat="false" ht="12.75" hidden="false" customHeight="false" outlineLevel="0" collapsed="false">
      <c r="A2247" s="58" t="n">
        <v>2243</v>
      </c>
      <c r="B2247" s="59" t="n">
        <v>51.6</v>
      </c>
      <c r="C2247" s="60"/>
    </row>
    <row r="2248" customFormat="false" ht="12.75" hidden="false" customHeight="false" outlineLevel="0" collapsed="false">
      <c r="A2248" s="58" t="n">
        <v>2244</v>
      </c>
      <c r="B2248" s="59" t="n">
        <v>51.5</v>
      </c>
      <c r="C2248" s="60"/>
    </row>
    <row r="2249" customFormat="false" ht="12.75" hidden="false" customHeight="false" outlineLevel="0" collapsed="false">
      <c r="A2249" s="58" t="n">
        <v>2245</v>
      </c>
      <c r="B2249" s="59" t="n">
        <v>52.8</v>
      </c>
      <c r="C2249" s="60"/>
    </row>
    <row r="2250" customFormat="false" ht="12.75" hidden="false" customHeight="false" outlineLevel="0" collapsed="false">
      <c r="A2250" s="58" t="n">
        <v>2246</v>
      </c>
      <c r="B2250" s="59" t="n">
        <v>52.1</v>
      </c>
      <c r="C2250" s="60"/>
    </row>
    <row r="2251" customFormat="false" ht="12.75" hidden="false" customHeight="false" outlineLevel="0" collapsed="false">
      <c r="A2251" s="58" t="n">
        <v>2247</v>
      </c>
      <c r="B2251" s="59" t="n">
        <v>53.5</v>
      </c>
      <c r="C2251" s="60"/>
    </row>
    <row r="2252" customFormat="false" ht="12.75" hidden="false" customHeight="false" outlineLevel="0" collapsed="false">
      <c r="A2252" s="58" t="n">
        <v>2248</v>
      </c>
      <c r="B2252" s="59" t="n">
        <v>53.5</v>
      </c>
      <c r="C2252" s="60"/>
    </row>
    <row r="2253" customFormat="false" ht="12.75" hidden="false" customHeight="false" outlineLevel="0" collapsed="false">
      <c r="A2253" s="58" t="n">
        <v>2249</v>
      </c>
      <c r="B2253" s="59" t="n">
        <v>54</v>
      </c>
      <c r="C2253" s="60"/>
    </row>
    <row r="2254" customFormat="false" ht="12.75" hidden="false" customHeight="false" outlineLevel="0" collapsed="false">
      <c r="A2254" s="58" t="n">
        <v>2250</v>
      </c>
      <c r="B2254" s="59" t="n">
        <v>54.9</v>
      </c>
      <c r="C2254" s="60"/>
    </row>
    <row r="2255" customFormat="false" ht="12.75" hidden="false" customHeight="false" outlineLevel="0" collapsed="false">
      <c r="A2255" s="58" t="n">
        <v>2251</v>
      </c>
      <c r="B2255" s="59" t="n">
        <v>55.4</v>
      </c>
      <c r="C2255" s="60"/>
    </row>
    <row r="2256" customFormat="false" ht="12.75" hidden="false" customHeight="false" outlineLevel="0" collapsed="false">
      <c r="A2256" s="58" t="n">
        <v>2252</v>
      </c>
      <c r="B2256" s="59" t="n">
        <v>55.6</v>
      </c>
      <c r="C2256" s="60"/>
    </row>
    <row r="2257" customFormat="false" ht="12.75" hidden="false" customHeight="false" outlineLevel="0" collapsed="false">
      <c r="A2257" s="58" t="n">
        <v>2253</v>
      </c>
      <c r="B2257" s="59" t="n">
        <v>56</v>
      </c>
      <c r="C2257" s="60"/>
    </row>
    <row r="2258" customFormat="false" ht="12.75" hidden="false" customHeight="false" outlineLevel="0" collapsed="false">
      <c r="A2258" s="58" t="n">
        <v>2254</v>
      </c>
      <c r="B2258" s="59" t="n">
        <v>56</v>
      </c>
      <c r="C2258" s="60"/>
    </row>
    <row r="2259" customFormat="false" ht="12.75" hidden="false" customHeight="false" outlineLevel="0" collapsed="false">
      <c r="A2259" s="58" t="n">
        <v>2255</v>
      </c>
      <c r="B2259" s="59" t="n">
        <v>55.8</v>
      </c>
      <c r="C2259" s="60"/>
    </row>
    <row r="2260" customFormat="false" ht="12.75" hidden="false" customHeight="false" outlineLevel="0" collapsed="false">
      <c r="A2260" s="58" t="n">
        <v>2256</v>
      </c>
      <c r="B2260" s="59" t="n">
        <v>55.2</v>
      </c>
      <c r="C2260" s="60"/>
    </row>
    <row r="2261" customFormat="false" ht="12.75" hidden="false" customHeight="false" outlineLevel="0" collapsed="false">
      <c r="A2261" s="58" t="n">
        <v>2257</v>
      </c>
      <c r="B2261" s="59" t="n">
        <v>54.5</v>
      </c>
      <c r="C2261" s="60"/>
    </row>
    <row r="2262" customFormat="false" ht="12.75" hidden="false" customHeight="false" outlineLevel="0" collapsed="false">
      <c r="A2262" s="58" t="n">
        <v>2258</v>
      </c>
      <c r="B2262" s="59" t="n">
        <v>53.6</v>
      </c>
      <c r="C2262" s="60"/>
    </row>
    <row r="2263" customFormat="false" ht="12.75" hidden="false" customHeight="false" outlineLevel="0" collapsed="false">
      <c r="A2263" s="58" t="n">
        <v>2259</v>
      </c>
      <c r="B2263" s="59" t="n">
        <v>52.5</v>
      </c>
      <c r="C2263" s="60"/>
    </row>
    <row r="2264" customFormat="false" ht="12.75" hidden="false" customHeight="false" outlineLevel="0" collapsed="false">
      <c r="A2264" s="58" t="n">
        <v>2260</v>
      </c>
      <c r="B2264" s="59" t="n">
        <v>51.5</v>
      </c>
      <c r="C2264" s="60"/>
    </row>
    <row r="2265" customFormat="false" ht="12.75" hidden="false" customHeight="false" outlineLevel="0" collapsed="false">
      <c r="A2265" s="58" t="n">
        <v>2261</v>
      </c>
      <c r="B2265" s="59" t="n">
        <v>51.5</v>
      </c>
      <c r="C2265" s="60"/>
    </row>
    <row r="2266" customFormat="false" ht="12.75" hidden="false" customHeight="false" outlineLevel="0" collapsed="false">
      <c r="A2266" s="58" t="n">
        <v>2262</v>
      </c>
      <c r="B2266" s="59" t="n">
        <v>51.5</v>
      </c>
      <c r="C2266" s="60"/>
    </row>
    <row r="2267" customFormat="false" ht="12.75" hidden="false" customHeight="false" outlineLevel="0" collapsed="false">
      <c r="A2267" s="58" t="n">
        <v>2263</v>
      </c>
      <c r="B2267" s="59" t="n">
        <v>51.1</v>
      </c>
      <c r="C2267" s="60"/>
    </row>
    <row r="2268" customFormat="false" ht="12.75" hidden="false" customHeight="false" outlineLevel="0" collapsed="false">
      <c r="A2268" s="58" t="n">
        <v>2264</v>
      </c>
      <c r="B2268" s="59" t="n">
        <v>50.1</v>
      </c>
      <c r="C2268" s="60"/>
    </row>
    <row r="2269" customFormat="false" ht="12.75" hidden="false" customHeight="false" outlineLevel="0" collapsed="false">
      <c r="A2269" s="58" t="n">
        <v>2265</v>
      </c>
      <c r="B2269" s="59" t="n">
        <v>50</v>
      </c>
      <c r="C2269" s="60"/>
    </row>
    <row r="2270" customFormat="false" ht="12.75" hidden="false" customHeight="false" outlineLevel="0" collapsed="false">
      <c r="A2270" s="58" t="n">
        <v>2266</v>
      </c>
      <c r="B2270" s="59" t="n">
        <v>50.1</v>
      </c>
      <c r="C2270" s="60"/>
    </row>
    <row r="2271" customFormat="false" ht="12.75" hidden="false" customHeight="false" outlineLevel="0" collapsed="false">
      <c r="A2271" s="58" t="n">
        <v>2267</v>
      </c>
      <c r="B2271" s="59" t="n">
        <v>50</v>
      </c>
      <c r="C2271" s="60"/>
    </row>
    <row r="2272" customFormat="false" ht="12.75" hidden="false" customHeight="false" outlineLevel="0" collapsed="false">
      <c r="A2272" s="58" t="n">
        <v>2268</v>
      </c>
      <c r="B2272" s="59" t="n">
        <v>49.6</v>
      </c>
      <c r="C2272" s="60"/>
    </row>
    <row r="2273" customFormat="false" ht="12.75" hidden="false" customHeight="false" outlineLevel="0" collapsed="false">
      <c r="A2273" s="58" t="n">
        <v>2269</v>
      </c>
      <c r="B2273" s="59" t="n">
        <v>49.5</v>
      </c>
      <c r="C2273" s="60"/>
    </row>
    <row r="2274" customFormat="false" ht="12.75" hidden="false" customHeight="false" outlineLevel="0" collapsed="false">
      <c r="A2274" s="58" t="n">
        <v>2270</v>
      </c>
      <c r="B2274" s="59" t="n">
        <v>49.5</v>
      </c>
      <c r="C2274" s="60"/>
    </row>
    <row r="2275" customFormat="false" ht="12.75" hidden="false" customHeight="false" outlineLevel="0" collapsed="false">
      <c r="A2275" s="58" t="n">
        <v>2271</v>
      </c>
      <c r="B2275" s="59" t="n">
        <v>49.5</v>
      </c>
      <c r="C2275" s="60"/>
    </row>
    <row r="2276" customFormat="false" ht="12.75" hidden="false" customHeight="false" outlineLevel="0" collapsed="false">
      <c r="A2276" s="58" t="n">
        <v>2272</v>
      </c>
      <c r="B2276" s="59" t="n">
        <v>49.1</v>
      </c>
      <c r="C2276" s="60"/>
    </row>
    <row r="2277" customFormat="false" ht="12.75" hidden="false" customHeight="false" outlineLevel="0" collapsed="false">
      <c r="A2277" s="58" t="n">
        <v>2273</v>
      </c>
      <c r="B2277" s="59" t="n">
        <v>48.6</v>
      </c>
      <c r="C2277" s="60"/>
    </row>
    <row r="2278" customFormat="false" ht="12.75" hidden="false" customHeight="false" outlineLevel="0" collapsed="false">
      <c r="A2278" s="58" t="n">
        <v>2274</v>
      </c>
      <c r="B2278" s="59" t="n">
        <v>48.1</v>
      </c>
      <c r="C2278" s="60"/>
    </row>
    <row r="2279" customFormat="false" ht="12.75" hidden="false" customHeight="false" outlineLevel="0" collapsed="false">
      <c r="A2279" s="58" t="n">
        <v>2275</v>
      </c>
      <c r="B2279" s="59" t="n">
        <v>47.2</v>
      </c>
      <c r="C2279" s="60"/>
    </row>
    <row r="2280" customFormat="false" ht="12.75" hidden="false" customHeight="false" outlineLevel="0" collapsed="false">
      <c r="A2280" s="58" t="n">
        <v>2276</v>
      </c>
      <c r="B2280" s="59" t="n">
        <v>46.1</v>
      </c>
      <c r="C2280" s="60"/>
    </row>
    <row r="2281" customFormat="false" ht="12.75" hidden="false" customHeight="false" outlineLevel="0" collapsed="false">
      <c r="A2281" s="58" t="n">
        <v>2277</v>
      </c>
      <c r="B2281" s="59" t="n">
        <v>45</v>
      </c>
      <c r="C2281" s="60"/>
    </row>
    <row r="2282" customFormat="false" ht="12.75" hidden="false" customHeight="false" outlineLevel="0" collapsed="false">
      <c r="A2282" s="58" t="n">
        <v>2278</v>
      </c>
      <c r="B2282" s="59" t="n">
        <v>43.8</v>
      </c>
      <c r="C2282" s="60"/>
    </row>
    <row r="2283" customFormat="false" ht="12.75" hidden="false" customHeight="false" outlineLevel="0" collapsed="false">
      <c r="A2283" s="58" t="n">
        <v>2279</v>
      </c>
      <c r="B2283" s="59" t="n">
        <v>42.6</v>
      </c>
      <c r="C2283" s="60"/>
    </row>
    <row r="2284" customFormat="false" ht="12.75" hidden="false" customHeight="false" outlineLevel="0" collapsed="false">
      <c r="A2284" s="58" t="n">
        <v>2280</v>
      </c>
      <c r="B2284" s="59" t="n">
        <v>41.5</v>
      </c>
      <c r="C2284" s="60"/>
    </row>
    <row r="2285" customFormat="false" ht="12.75" hidden="false" customHeight="false" outlineLevel="0" collapsed="false">
      <c r="A2285" s="58" t="n">
        <v>2281</v>
      </c>
      <c r="B2285" s="59" t="n">
        <v>40.3</v>
      </c>
      <c r="C2285" s="60"/>
    </row>
    <row r="2286" customFormat="false" ht="12.75" hidden="false" customHeight="false" outlineLevel="0" collapsed="false">
      <c r="A2286" s="58" t="n">
        <v>2282</v>
      </c>
      <c r="B2286" s="59" t="n">
        <v>38.5</v>
      </c>
      <c r="C2286" s="60"/>
    </row>
    <row r="2287" customFormat="false" ht="12.75" hidden="false" customHeight="false" outlineLevel="0" collapsed="false">
      <c r="A2287" s="58" t="n">
        <v>2283</v>
      </c>
      <c r="B2287" s="59" t="n">
        <v>37</v>
      </c>
      <c r="C2287" s="60"/>
    </row>
    <row r="2288" customFormat="false" ht="12.75" hidden="false" customHeight="false" outlineLevel="0" collapsed="false">
      <c r="A2288" s="58" t="n">
        <v>2284</v>
      </c>
      <c r="B2288" s="59" t="n">
        <v>35.2</v>
      </c>
      <c r="C2288" s="60"/>
    </row>
    <row r="2289" customFormat="false" ht="12.75" hidden="false" customHeight="false" outlineLevel="0" collapsed="false">
      <c r="A2289" s="58" t="n">
        <v>2285</v>
      </c>
      <c r="B2289" s="59" t="n">
        <v>33.8</v>
      </c>
      <c r="C2289" s="60"/>
    </row>
    <row r="2290" customFormat="false" ht="12.75" hidden="false" customHeight="false" outlineLevel="0" collapsed="false">
      <c r="A2290" s="58" t="n">
        <v>2286</v>
      </c>
      <c r="B2290" s="59" t="n">
        <v>32.5</v>
      </c>
      <c r="C2290" s="60"/>
    </row>
    <row r="2291" customFormat="false" ht="12.75" hidden="false" customHeight="false" outlineLevel="0" collapsed="false">
      <c r="A2291" s="58" t="n">
        <v>2287</v>
      </c>
      <c r="B2291" s="59" t="n">
        <v>31.5</v>
      </c>
      <c r="C2291" s="60"/>
    </row>
    <row r="2292" customFormat="false" ht="12.75" hidden="false" customHeight="false" outlineLevel="0" collapsed="false">
      <c r="A2292" s="58" t="n">
        <v>2288</v>
      </c>
      <c r="B2292" s="59" t="n">
        <v>30.6</v>
      </c>
      <c r="C2292" s="60"/>
    </row>
    <row r="2293" customFormat="false" ht="12.75" hidden="false" customHeight="false" outlineLevel="0" collapsed="false">
      <c r="A2293" s="58" t="n">
        <v>2289</v>
      </c>
      <c r="B2293" s="59" t="n">
        <v>30.5</v>
      </c>
      <c r="C2293" s="60"/>
    </row>
    <row r="2294" customFormat="false" ht="12.75" hidden="false" customHeight="false" outlineLevel="0" collapsed="false">
      <c r="A2294" s="58" t="n">
        <v>2290</v>
      </c>
      <c r="B2294" s="59" t="n">
        <v>30</v>
      </c>
      <c r="C2294" s="60"/>
    </row>
    <row r="2295" customFormat="false" ht="12.75" hidden="false" customHeight="false" outlineLevel="0" collapsed="false">
      <c r="A2295" s="58" t="n">
        <v>2291</v>
      </c>
      <c r="B2295" s="59" t="n">
        <v>29</v>
      </c>
      <c r="C2295" s="60"/>
    </row>
    <row r="2296" customFormat="false" ht="12.75" hidden="false" customHeight="false" outlineLevel="0" collapsed="false">
      <c r="A2296" s="58" t="n">
        <v>2292</v>
      </c>
      <c r="B2296" s="59" t="n">
        <v>27.5</v>
      </c>
      <c r="C2296" s="60"/>
    </row>
    <row r="2297" customFormat="false" ht="12.75" hidden="false" customHeight="false" outlineLevel="0" collapsed="false">
      <c r="A2297" s="58" t="n">
        <v>2293</v>
      </c>
      <c r="B2297" s="59" t="n">
        <v>24.8</v>
      </c>
      <c r="C2297" s="60"/>
    </row>
    <row r="2298" customFormat="false" ht="12.75" hidden="false" customHeight="false" outlineLevel="0" collapsed="false">
      <c r="A2298" s="58" t="n">
        <v>2294</v>
      </c>
      <c r="B2298" s="59" t="n">
        <v>21.5</v>
      </c>
      <c r="C2298" s="60"/>
    </row>
    <row r="2299" customFormat="false" ht="12.75" hidden="false" customHeight="false" outlineLevel="0" collapsed="false">
      <c r="A2299" s="58" t="n">
        <v>2295</v>
      </c>
      <c r="B2299" s="59" t="n">
        <v>20.1</v>
      </c>
      <c r="C2299" s="60"/>
    </row>
    <row r="2300" customFormat="false" ht="12.75" hidden="false" customHeight="false" outlineLevel="0" collapsed="false">
      <c r="A2300" s="58" t="n">
        <v>2296</v>
      </c>
      <c r="B2300" s="59" t="n">
        <v>19.1</v>
      </c>
      <c r="C2300" s="60"/>
    </row>
    <row r="2301" customFormat="false" ht="12.75" hidden="false" customHeight="false" outlineLevel="0" collapsed="false">
      <c r="A2301" s="58" t="n">
        <v>2297</v>
      </c>
      <c r="B2301" s="59" t="n">
        <v>18.5</v>
      </c>
      <c r="C2301" s="60"/>
    </row>
    <row r="2302" customFormat="false" ht="12.75" hidden="false" customHeight="false" outlineLevel="0" collapsed="false">
      <c r="A2302" s="58" t="n">
        <v>2298</v>
      </c>
      <c r="B2302" s="59" t="n">
        <v>17</v>
      </c>
      <c r="C2302" s="60"/>
    </row>
    <row r="2303" customFormat="false" ht="12.75" hidden="false" customHeight="false" outlineLevel="0" collapsed="false">
      <c r="A2303" s="58" t="n">
        <v>2299</v>
      </c>
      <c r="B2303" s="59" t="n">
        <v>15.5</v>
      </c>
      <c r="C2303" s="60"/>
    </row>
    <row r="2304" customFormat="false" ht="12.75" hidden="false" customHeight="false" outlineLevel="0" collapsed="false">
      <c r="A2304" s="58" t="n">
        <v>2300</v>
      </c>
      <c r="B2304" s="59" t="n">
        <v>12.5</v>
      </c>
      <c r="C2304" s="60"/>
    </row>
    <row r="2305" customFormat="false" ht="12.75" hidden="false" customHeight="false" outlineLevel="0" collapsed="false">
      <c r="A2305" s="58" t="n">
        <v>2301</v>
      </c>
      <c r="B2305" s="59" t="n">
        <v>10.8</v>
      </c>
      <c r="C2305" s="60"/>
    </row>
    <row r="2306" customFormat="false" ht="12.75" hidden="false" customHeight="false" outlineLevel="0" collapsed="false">
      <c r="A2306" s="58" t="n">
        <v>2302</v>
      </c>
      <c r="B2306" s="59" t="n">
        <v>8</v>
      </c>
      <c r="C2306" s="60"/>
    </row>
    <row r="2307" customFormat="false" ht="12.75" hidden="false" customHeight="false" outlineLevel="0" collapsed="false">
      <c r="A2307" s="58" t="n">
        <v>2303</v>
      </c>
      <c r="B2307" s="59" t="n">
        <v>4.7</v>
      </c>
      <c r="C2307" s="60"/>
    </row>
    <row r="2308" customFormat="false" ht="12.75" hidden="false" customHeight="false" outlineLevel="0" collapsed="false">
      <c r="A2308" s="58" t="n">
        <v>2304</v>
      </c>
      <c r="B2308" s="59" t="n">
        <v>1.4</v>
      </c>
      <c r="C2308" s="60"/>
    </row>
    <row r="2309" customFormat="false" ht="12.75" hidden="false" customHeight="false" outlineLevel="0" collapsed="false">
      <c r="A2309" s="58" t="n">
        <v>2305</v>
      </c>
      <c r="B2309" s="59" t="n">
        <v>0</v>
      </c>
      <c r="C2309" s="60"/>
    </row>
    <row r="2310" customFormat="false" ht="12.75" hidden="false" customHeight="false" outlineLevel="0" collapsed="false">
      <c r="A2310" s="58" t="n">
        <v>2306</v>
      </c>
      <c r="B2310" s="59" t="n">
        <v>0</v>
      </c>
      <c r="C2310" s="60"/>
    </row>
    <row r="2311" customFormat="false" ht="12.75" hidden="false" customHeight="false" outlineLevel="0" collapsed="false">
      <c r="A2311" s="58" t="n">
        <v>2307</v>
      </c>
      <c r="B2311" s="59" t="n">
        <v>0</v>
      </c>
      <c r="C2311" s="60"/>
    </row>
    <row r="2312" customFormat="false" ht="12.75" hidden="false" customHeight="false" outlineLevel="0" collapsed="false">
      <c r="A2312" s="58" t="n">
        <v>2308</v>
      </c>
      <c r="B2312" s="59" t="n">
        <v>0</v>
      </c>
      <c r="C2312" s="60"/>
    </row>
    <row r="2313" customFormat="false" ht="12.75" hidden="false" customHeight="false" outlineLevel="0" collapsed="false">
      <c r="A2313" s="58" t="n">
        <v>2309</v>
      </c>
      <c r="B2313" s="59" t="n">
        <v>0</v>
      </c>
      <c r="C2313" s="60"/>
    </row>
    <row r="2314" customFormat="false" ht="12.75" hidden="false" customHeight="false" outlineLevel="0" collapsed="false">
      <c r="A2314" s="58" t="n">
        <v>2310</v>
      </c>
      <c r="B2314" s="59" t="n">
        <v>0</v>
      </c>
      <c r="C2314" s="60"/>
    </row>
    <row r="2315" customFormat="false" ht="12.75" hidden="false" customHeight="false" outlineLevel="0" collapsed="false">
      <c r="A2315" s="58" t="n">
        <v>2311</v>
      </c>
      <c r="B2315" s="59" t="n">
        <v>0</v>
      </c>
      <c r="C2315" s="60"/>
    </row>
    <row r="2316" customFormat="false" ht="12.75" hidden="false" customHeight="false" outlineLevel="0" collapsed="false">
      <c r="A2316" s="58" t="n">
        <v>2312</v>
      </c>
      <c r="B2316" s="59" t="n">
        <v>0</v>
      </c>
      <c r="C2316" s="60"/>
    </row>
    <row r="2317" customFormat="false" ht="12.75" hidden="false" customHeight="false" outlineLevel="0" collapsed="false">
      <c r="A2317" s="58" t="n">
        <v>2313</v>
      </c>
      <c r="B2317" s="59" t="n">
        <v>0</v>
      </c>
      <c r="C2317" s="60"/>
    </row>
    <row r="2318" customFormat="false" ht="12.75" hidden="false" customHeight="false" outlineLevel="0" collapsed="false">
      <c r="A2318" s="58" t="n">
        <v>2314</v>
      </c>
      <c r="B2318" s="59" t="n">
        <v>0</v>
      </c>
      <c r="C2318" s="60"/>
    </row>
    <row r="2319" customFormat="false" ht="12.75" hidden="false" customHeight="false" outlineLevel="0" collapsed="false">
      <c r="A2319" s="58" t="n">
        <v>2315</v>
      </c>
      <c r="B2319" s="59" t="n">
        <v>0</v>
      </c>
      <c r="C2319" s="60"/>
    </row>
    <row r="2320" customFormat="false" ht="12.75" hidden="false" customHeight="false" outlineLevel="0" collapsed="false">
      <c r="A2320" s="58" t="n">
        <v>2316</v>
      </c>
      <c r="B2320" s="59" t="n">
        <v>0</v>
      </c>
      <c r="C2320" s="60"/>
    </row>
    <row r="2321" customFormat="false" ht="12.75" hidden="false" customHeight="false" outlineLevel="0" collapsed="false">
      <c r="A2321" s="58" t="n">
        <v>2317</v>
      </c>
      <c r="B2321" s="59" t="n">
        <v>0</v>
      </c>
      <c r="C2321" s="60"/>
    </row>
    <row r="2322" customFormat="false" ht="12.75" hidden="false" customHeight="false" outlineLevel="0" collapsed="false">
      <c r="A2322" s="58" t="n">
        <v>2318</v>
      </c>
      <c r="B2322" s="59" t="n">
        <v>0</v>
      </c>
      <c r="C2322" s="60"/>
    </row>
    <row r="2323" customFormat="false" ht="12.75" hidden="false" customHeight="false" outlineLevel="0" collapsed="false">
      <c r="A2323" s="58" t="n">
        <v>2319</v>
      </c>
      <c r="B2323" s="59" t="n">
        <v>1</v>
      </c>
      <c r="C2323" s="60"/>
    </row>
    <row r="2324" customFormat="false" ht="12.75" hidden="false" customHeight="false" outlineLevel="0" collapsed="false">
      <c r="A2324" s="58" t="n">
        <v>2320</v>
      </c>
      <c r="B2324" s="59" t="n">
        <v>4.3</v>
      </c>
      <c r="C2324" s="60"/>
    </row>
    <row r="2325" customFormat="false" ht="12.75" hidden="false" customHeight="false" outlineLevel="0" collapsed="false">
      <c r="A2325" s="58" t="n">
        <v>2321</v>
      </c>
      <c r="B2325" s="59" t="n">
        <v>7.6</v>
      </c>
      <c r="C2325" s="60"/>
    </row>
    <row r="2326" customFormat="false" ht="12.75" hidden="false" customHeight="false" outlineLevel="0" collapsed="false">
      <c r="A2326" s="58" t="n">
        <v>2322</v>
      </c>
      <c r="B2326" s="59" t="n">
        <v>10.9</v>
      </c>
      <c r="C2326" s="60"/>
    </row>
    <row r="2327" customFormat="false" ht="12.75" hidden="false" customHeight="false" outlineLevel="0" collapsed="false">
      <c r="A2327" s="58" t="n">
        <v>2323</v>
      </c>
      <c r="B2327" s="59" t="n">
        <v>14.2</v>
      </c>
      <c r="C2327" s="60"/>
    </row>
    <row r="2328" customFormat="false" ht="12.75" hidden="false" customHeight="false" outlineLevel="0" collapsed="false">
      <c r="A2328" s="58" t="n">
        <v>2324</v>
      </c>
      <c r="B2328" s="59" t="n">
        <v>17.3</v>
      </c>
      <c r="C2328" s="60"/>
    </row>
    <row r="2329" customFormat="false" ht="12.75" hidden="false" customHeight="false" outlineLevel="0" collapsed="false">
      <c r="A2329" s="58" t="n">
        <v>2325</v>
      </c>
      <c r="B2329" s="59" t="n">
        <v>20</v>
      </c>
      <c r="C2329" s="60"/>
    </row>
    <row r="2330" customFormat="false" ht="12.75" hidden="false" customHeight="false" outlineLevel="0" collapsed="false">
      <c r="A2330" s="58" t="n">
        <v>2326</v>
      </c>
      <c r="B2330" s="59" t="n">
        <v>22.5</v>
      </c>
      <c r="C2330" s="60"/>
    </row>
    <row r="2331" customFormat="false" ht="12.75" hidden="false" customHeight="false" outlineLevel="0" collapsed="false">
      <c r="A2331" s="58" t="n">
        <v>2327</v>
      </c>
      <c r="B2331" s="59" t="n">
        <v>23.7</v>
      </c>
      <c r="C2331" s="60"/>
    </row>
    <row r="2332" customFormat="false" ht="12.75" hidden="false" customHeight="false" outlineLevel="0" collapsed="false">
      <c r="A2332" s="58" t="n">
        <v>2328</v>
      </c>
      <c r="B2332" s="59" t="n">
        <v>25.2</v>
      </c>
      <c r="C2332" s="60"/>
    </row>
    <row r="2333" customFormat="false" ht="12.75" hidden="false" customHeight="false" outlineLevel="0" collapsed="false">
      <c r="A2333" s="58" t="n">
        <v>2329</v>
      </c>
      <c r="B2333" s="59" t="n">
        <v>26.6</v>
      </c>
      <c r="C2333" s="60"/>
    </row>
    <row r="2334" customFormat="false" ht="12.75" hidden="false" customHeight="false" outlineLevel="0" collapsed="false">
      <c r="A2334" s="58" t="n">
        <v>2330</v>
      </c>
      <c r="B2334" s="59" t="n">
        <v>28.1</v>
      </c>
      <c r="C2334" s="60"/>
    </row>
    <row r="2335" customFormat="false" ht="12.75" hidden="false" customHeight="false" outlineLevel="0" collapsed="false">
      <c r="A2335" s="58" t="n">
        <v>2331</v>
      </c>
      <c r="B2335" s="59" t="n">
        <v>30</v>
      </c>
      <c r="C2335" s="60"/>
    </row>
    <row r="2336" customFormat="false" ht="12.75" hidden="false" customHeight="false" outlineLevel="0" collapsed="false">
      <c r="A2336" s="58" t="n">
        <v>2332</v>
      </c>
      <c r="B2336" s="59" t="n">
        <v>30.8</v>
      </c>
      <c r="C2336" s="60"/>
    </row>
    <row r="2337" customFormat="false" ht="12.75" hidden="false" customHeight="false" outlineLevel="0" collapsed="false">
      <c r="A2337" s="58" t="n">
        <v>2333</v>
      </c>
      <c r="B2337" s="59" t="n">
        <v>31.6</v>
      </c>
      <c r="C2337" s="60"/>
    </row>
    <row r="2338" customFormat="false" ht="12.75" hidden="false" customHeight="false" outlineLevel="0" collapsed="false">
      <c r="A2338" s="58" t="n">
        <v>2334</v>
      </c>
      <c r="B2338" s="59" t="n">
        <v>32.1</v>
      </c>
      <c r="C2338" s="60"/>
    </row>
    <row r="2339" customFormat="false" ht="12.75" hidden="false" customHeight="false" outlineLevel="0" collapsed="false">
      <c r="A2339" s="58" t="n">
        <v>2335</v>
      </c>
      <c r="B2339" s="59" t="n">
        <v>32.8</v>
      </c>
      <c r="C2339" s="60"/>
    </row>
    <row r="2340" customFormat="false" ht="12.75" hidden="false" customHeight="false" outlineLevel="0" collapsed="false">
      <c r="A2340" s="58" t="n">
        <v>2336</v>
      </c>
      <c r="B2340" s="59" t="n">
        <v>33.6</v>
      </c>
      <c r="C2340" s="60"/>
    </row>
    <row r="2341" customFormat="false" ht="12.75" hidden="false" customHeight="false" outlineLevel="0" collapsed="false">
      <c r="A2341" s="58" t="n">
        <v>2337</v>
      </c>
      <c r="B2341" s="59" t="n">
        <v>34.5</v>
      </c>
      <c r="C2341" s="60"/>
    </row>
    <row r="2342" customFormat="false" ht="12.75" hidden="false" customHeight="false" outlineLevel="0" collapsed="false">
      <c r="A2342" s="58" t="n">
        <v>2338</v>
      </c>
      <c r="B2342" s="59" t="n">
        <v>34.6</v>
      </c>
      <c r="C2342" s="60"/>
    </row>
    <row r="2343" customFormat="false" ht="12.75" hidden="false" customHeight="false" outlineLevel="0" collapsed="false">
      <c r="A2343" s="58" t="n">
        <v>2339</v>
      </c>
      <c r="B2343" s="59" t="n">
        <v>34.9</v>
      </c>
      <c r="C2343" s="60"/>
    </row>
    <row r="2344" customFormat="false" ht="12.75" hidden="false" customHeight="false" outlineLevel="0" collapsed="false">
      <c r="A2344" s="58" t="n">
        <v>2340</v>
      </c>
      <c r="B2344" s="59" t="n">
        <v>34.8</v>
      </c>
      <c r="C2344" s="60"/>
    </row>
    <row r="2345" customFormat="false" ht="12.75" hidden="false" customHeight="false" outlineLevel="0" collapsed="false">
      <c r="A2345" s="58" t="n">
        <v>2341</v>
      </c>
      <c r="B2345" s="59" t="n">
        <v>34.5</v>
      </c>
      <c r="C2345" s="60"/>
    </row>
    <row r="2346" customFormat="false" ht="12.75" hidden="false" customHeight="false" outlineLevel="0" collapsed="false">
      <c r="A2346" s="58" t="n">
        <v>2342</v>
      </c>
      <c r="B2346" s="59" t="n">
        <v>34.7</v>
      </c>
      <c r="C2346" s="60"/>
    </row>
    <row r="2347" customFormat="false" ht="12.75" hidden="false" customHeight="false" outlineLevel="0" collapsed="false">
      <c r="A2347" s="58" t="n">
        <v>2343</v>
      </c>
      <c r="B2347" s="59" t="n">
        <v>35.5</v>
      </c>
      <c r="C2347" s="60"/>
    </row>
    <row r="2348" customFormat="false" ht="12.75" hidden="false" customHeight="false" outlineLevel="0" collapsed="false">
      <c r="A2348" s="58" t="n">
        <v>2344</v>
      </c>
      <c r="B2348" s="59" t="n">
        <v>36</v>
      </c>
      <c r="C2348" s="60"/>
    </row>
    <row r="2349" customFormat="false" ht="12.75" hidden="false" customHeight="false" outlineLevel="0" collapsed="false">
      <c r="A2349" s="58" t="n">
        <v>2345</v>
      </c>
      <c r="B2349" s="59" t="n">
        <v>36</v>
      </c>
      <c r="C2349" s="60"/>
    </row>
    <row r="2350" customFormat="false" ht="12.75" hidden="false" customHeight="false" outlineLevel="0" collapsed="false">
      <c r="A2350" s="58" t="n">
        <v>2346</v>
      </c>
      <c r="B2350" s="59" t="n">
        <v>36</v>
      </c>
      <c r="C2350" s="60"/>
    </row>
    <row r="2351" customFormat="false" ht="12.75" hidden="false" customHeight="false" outlineLevel="0" collapsed="false">
      <c r="A2351" s="58" t="n">
        <v>2347</v>
      </c>
      <c r="B2351" s="59" t="n">
        <v>36</v>
      </c>
      <c r="C2351" s="60"/>
    </row>
    <row r="2352" customFormat="false" ht="12.75" hidden="false" customHeight="false" outlineLevel="0" collapsed="false">
      <c r="A2352" s="58" t="n">
        <v>2348</v>
      </c>
      <c r="B2352" s="59" t="n">
        <v>36</v>
      </c>
      <c r="C2352" s="60"/>
    </row>
    <row r="2353" customFormat="false" ht="12.75" hidden="false" customHeight="false" outlineLevel="0" collapsed="false">
      <c r="A2353" s="58" t="n">
        <v>2349</v>
      </c>
      <c r="B2353" s="59" t="n">
        <v>36</v>
      </c>
      <c r="C2353" s="60"/>
    </row>
    <row r="2354" customFormat="false" ht="12.75" hidden="false" customHeight="false" outlineLevel="0" collapsed="false">
      <c r="A2354" s="58" t="n">
        <v>2350</v>
      </c>
      <c r="B2354" s="59" t="n">
        <v>36.1</v>
      </c>
      <c r="C2354" s="60"/>
    </row>
    <row r="2355" customFormat="false" ht="12.75" hidden="false" customHeight="false" outlineLevel="0" collapsed="false">
      <c r="A2355" s="58" t="n">
        <v>2351</v>
      </c>
      <c r="B2355" s="59" t="n">
        <v>36.4</v>
      </c>
      <c r="C2355" s="60"/>
    </row>
    <row r="2356" customFormat="false" ht="12.75" hidden="false" customHeight="false" outlineLevel="0" collapsed="false">
      <c r="A2356" s="58" t="n">
        <v>2352</v>
      </c>
      <c r="B2356" s="59" t="n">
        <v>36.5</v>
      </c>
      <c r="C2356" s="60"/>
    </row>
    <row r="2357" customFormat="false" ht="12.75" hidden="false" customHeight="false" outlineLevel="0" collapsed="false">
      <c r="A2357" s="58" t="n">
        <v>2353</v>
      </c>
      <c r="B2357" s="59" t="n">
        <v>36.4</v>
      </c>
      <c r="C2357" s="60"/>
    </row>
    <row r="2358" customFormat="false" ht="12.75" hidden="false" customHeight="false" outlineLevel="0" collapsed="false">
      <c r="A2358" s="58" t="n">
        <v>2354</v>
      </c>
      <c r="B2358" s="59" t="n">
        <v>36</v>
      </c>
      <c r="C2358" s="60"/>
    </row>
    <row r="2359" customFormat="false" ht="12.75" hidden="false" customHeight="false" outlineLevel="0" collapsed="false">
      <c r="A2359" s="58" t="n">
        <v>2355</v>
      </c>
      <c r="B2359" s="59" t="n">
        <v>35.1</v>
      </c>
      <c r="C2359" s="60"/>
    </row>
    <row r="2360" customFormat="false" ht="12.75" hidden="false" customHeight="false" outlineLevel="0" collapsed="false">
      <c r="A2360" s="58" t="n">
        <v>2356</v>
      </c>
      <c r="B2360" s="59" t="n">
        <v>34.1</v>
      </c>
      <c r="C2360" s="60"/>
    </row>
    <row r="2361" customFormat="false" ht="12.75" hidden="false" customHeight="false" outlineLevel="0" collapsed="false">
      <c r="A2361" s="58" t="n">
        <v>2357</v>
      </c>
      <c r="B2361" s="59" t="n">
        <v>33.5</v>
      </c>
      <c r="C2361" s="60"/>
    </row>
    <row r="2362" customFormat="false" ht="12.75" hidden="false" customHeight="false" outlineLevel="0" collapsed="false">
      <c r="A2362" s="58" t="n">
        <v>2358</v>
      </c>
      <c r="B2362" s="59" t="n">
        <v>31.4</v>
      </c>
      <c r="C2362" s="60"/>
    </row>
    <row r="2363" customFormat="false" ht="12.75" hidden="false" customHeight="false" outlineLevel="0" collapsed="false">
      <c r="A2363" s="58" t="n">
        <v>2359</v>
      </c>
      <c r="B2363" s="59" t="n">
        <v>29</v>
      </c>
      <c r="C2363" s="60"/>
    </row>
    <row r="2364" customFormat="false" ht="12.75" hidden="false" customHeight="false" outlineLevel="0" collapsed="false">
      <c r="A2364" s="58" t="n">
        <v>2360</v>
      </c>
      <c r="B2364" s="59" t="n">
        <v>25.7</v>
      </c>
      <c r="C2364" s="60"/>
    </row>
    <row r="2365" customFormat="false" ht="12.75" hidden="false" customHeight="false" outlineLevel="0" collapsed="false">
      <c r="A2365" s="58" t="n">
        <v>2361</v>
      </c>
      <c r="B2365" s="59" t="n">
        <v>23</v>
      </c>
      <c r="C2365" s="60"/>
    </row>
    <row r="2366" customFormat="false" ht="12.75" hidden="false" customHeight="false" outlineLevel="0" collapsed="false">
      <c r="A2366" s="58" t="n">
        <v>2362</v>
      </c>
      <c r="B2366" s="59" t="n">
        <v>20.3</v>
      </c>
      <c r="C2366" s="60"/>
    </row>
    <row r="2367" customFormat="false" ht="12.75" hidden="false" customHeight="false" outlineLevel="0" collapsed="false">
      <c r="A2367" s="58" t="n">
        <v>2363</v>
      </c>
      <c r="B2367" s="59" t="n">
        <v>17.5</v>
      </c>
      <c r="C2367" s="60"/>
    </row>
    <row r="2368" customFormat="false" ht="12.75" hidden="false" customHeight="false" outlineLevel="0" collapsed="false">
      <c r="A2368" s="58" t="n">
        <v>2364</v>
      </c>
      <c r="B2368" s="59" t="n">
        <v>14.5</v>
      </c>
      <c r="C2368" s="60"/>
    </row>
    <row r="2369" customFormat="false" ht="12.75" hidden="false" customHeight="false" outlineLevel="0" collapsed="false">
      <c r="A2369" s="58" t="n">
        <v>2365</v>
      </c>
      <c r="B2369" s="59" t="n">
        <v>12</v>
      </c>
      <c r="C2369" s="60"/>
    </row>
    <row r="2370" customFormat="false" ht="12.75" hidden="false" customHeight="false" outlineLevel="0" collapsed="false">
      <c r="A2370" s="58" t="n">
        <v>2366</v>
      </c>
      <c r="B2370" s="59" t="n">
        <v>8.7</v>
      </c>
      <c r="C2370" s="60"/>
    </row>
    <row r="2371" customFormat="false" ht="12.75" hidden="false" customHeight="false" outlineLevel="0" collapsed="false">
      <c r="A2371" s="58" t="n">
        <v>2367</v>
      </c>
      <c r="B2371" s="59" t="n">
        <v>5.4</v>
      </c>
      <c r="C2371" s="60"/>
    </row>
    <row r="2372" customFormat="false" ht="12.75" hidden="false" customHeight="false" outlineLevel="0" collapsed="false">
      <c r="A2372" s="58" t="n">
        <v>2368</v>
      </c>
      <c r="B2372" s="59" t="n">
        <v>2.1</v>
      </c>
      <c r="C2372" s="60"/>
    </row>
    <row r="2373" customFormat="false" ht="12.75" hidden="false" customHeight="false" outlineLevel="0" collapsed="false">
      <c r="A2373" s="58" t="n">
        <v>2369</v>
      </c>
      <c r="B2373" s="59" t="n">
        <v>0</v>
      </c>
      <c r="C2373" s="60"/>
    </row>
    <row r="2374" customFormat="false" ht="12.75" hidden="false" customHeight="false" outlineLevel="0" collapsed="false">
      <c r="A2374" s="58" t="n">
        <v>2370</v>
      </c>
      <c r="B2374" s="59" t="n">
        <v>0</v>
      </c>
      <c r="C2374" s="60"/>
    </row>
    <row r="2375" customFormat="false" ht="12.75" hidden="false" customHeight="false" outlineLevel="0" collapsed="false">
      <c r="A2375" s="58" t="n">
        <v>2371</v>
      </c>
      <c r="B2375" s="59" t="n">
        <v>0</v>
      </c>
      <c r="C2375" s="60"/>
    </row>
    <row r="2376" customFormat="false" ht="12.75" hidden="false" customHeight="false" outlineLevel="0" collapsed="false">
      <c r="A2376" s="58" t="n">
        <v>2372</v>
      </c>
      <c r="B2376" s="59" t="n">
        <v>0</v>
      </c>
      <c r="C2376" s="60"/>
    </row>
    <row r="2377" customFormat="false" ht="12.75" hidden="false" customHeight="false" outlineLevel="0" collapsed="false">
      <c r="A2377" s="58" t="n">
        <v>2373</v>
      </c>
      <c r="B2377" s="59" t="n">
        <v>0</v>
      </c>
      <c r="C2377" s="60"/>
    </row>
    <row r="2378" customFormat="false" ht="12.75" hidden="false" customHeight="false" outlineLevel="0" collapsed="false">
      <c r="A2378" s="58" t="n">
        <v>2374</v>
      </c>
      <c r="B2378" s="59" t="n">
        <v>0</v>
      </c>
      <c r="C2378" s="60"/>
    </row>
    <row r="2379" customFormat="false" ht="12.75" hidden="false" customHeight="false" outlineLevel="0" collapsed="false">
      <c r="A2379" s="58" t="n">
        <v>2375</v>
      </c>
      <c r="B2379" s="59" t="n">
        <v>2.6</v>
      </c>
      <c r="C2379" s="60"/>
    </row>
    <row r="2380" customFormat="false" ht="12.75" hidden="false" customHeight="false" outlineLevel="0" collapsed="false">
      <c r="A2380" s="58" t="n">
        <v>2376</v>
      </c>
      <c r="B2380" s="59" t="n">
        <v>5.9</v>
      </c>
      <c r="C2380" s="60"/>
    </row>
    <row r="2381" customFormat="false" ht="12.75" hidden="false" customHeight="false" outlineLevel="0" collapsed="false">
      <c r="A2381" s="58" t="n">
        <v>2377</v>
      </c>
      <c r="B2381" s="59" t="n">
        <v>9.2</v>
      </c>
      <c r="C2381" s="60"/>
    </row>
    <row r="2382" customFormat="false" ht="12.75" hidden="false" customHeight="false" outlineLevel="0" collapsed="false">
      <c r="A2382" s="58" t="n">
        <v>2378</v>
      </c>
      <c r="B2382" s="59" t="n">
        <v>12.5</v>
      </c>
      <c r="C2382" s="60"/>
    </row>
    <row r="2383" customFormat="false" ht="12.75" hidden="false" customHeight="false" outlineLevel="0" collapsed="false">
      <c r="A2383" s="58" t="n">
        <v>2379</v>
      </c>
      <c r="B2383" s="59" t="n">
        <v>15.8</v>
      </c>
      <c r="C2383" s="60"/>
    </row>
    <row r="2384" customFormat="false" ht="12.75" hidden="false" customHeight="false" outlineLevel="0" collapsed="false">
      <c r="A2384" s="58" t="n">
        <v>2380</v>
      </c>
      <c r="B2384" s="59" t="n">
        <v>19.1</v>
      </c>
      <c r="C2384" s="60"/>
    </row>
    <row r="2385" customFormat="false" ht="12.75" hidden="false" customHeight="false" outlineLevel="0" collapsed="false">
      <c r="A2385" s="58" t="n">
        <v>2381</v>
      </c>
      <c r="B2385" s="59" t="n">
        <v>22.4</v>
      </c>
      <c r="C2385" s="60"/>
    </row>
    <row r="2386" customFormat="false" ht="12.75" hidden="false" customHeight="false" outlineLevel="0" collapsed="false">
      <c r="A2386" s="58" t="n">
        <v>2382</v>
      </c>
      <c r="B2386" s="59" t="n">
        <v>25</v>
      </c>
      <c r="C2386" s="60"/>
    </row>
    <row r="2387" customFormat="false" ht="12.75" hidden="false" customHeight="false" outlineLevel="0" collapsed="false">
      <c r="A2387" s="58" t="n">
        <v>2383</v>
      </c>
      <c r="B2387" s="59" t="n">
        <v>25.6</v>
      </c>
      <c r="C2387" s="60"/>
    </row>
    <row r="2388" customFormat="false" ht="12.75" hidden="false" customHeight="false" outlineLevel="0" collapsed="false">
      <c r="A2388" s="58" t="n">
        <v>2384</v>
      </c>
      <c r="B2388" s="59" t="n">
        <v>27.5</v>
      </c>
      <c r="C2388" s="60"/>
    </row>
    <row r="2389" customFormat="false" ht="12.75" hidden="false" customHeight="false" outlineLevel="0" collapsed="false">
      <c r="A2389" s="58" t="n">
        <v>2385</v>
      </c>
      <c r="B2389" s="59" t="n">
        <v>29</v>
      </c>
      <c r="C2389" s="60"/>
    </row>
    <row r="2390" customFormat="false" ht="12.75" hidden="false" customHeight="false" outlineLevel="0" collapsed="false">
      <c r="A2390" s="58" t="n">
        <v>2386</v>
      </c>
      <c r="B2390" s="59" t="n">
        <v>30</v>
      </c>
      <c r="C2390" s="60"/>
    </row>
    <row r="2391" customFormat="false" ht="12.75" hidden="false" customHeight="false" outlineLevel="0" collapsed="false">
      <c r="A2391" s="58" t="n">
        <v>2387</v>
      </c>
      <c r="B2391" s="59" t="n">
        <v>30.1</v>
      </c>
      <c r="C2391" s="60"/>
    </row>
    <row r="2392" customFormat="false" ht="12.75" hidden="false" customHeight="false" outlineLevel="0" collapsed="false">
      <c r="A2392" s="58" t="n">
        <v>2388</v>
      </c>
      <c r="B2392" s="59" t="n">
        <v>30</v>
      </c>
      <c r="C2392" s="60"/>
    </row>
    <row r="2393" customFormat="false" ht="12.75" hidden="false" customHeight="false" outlineLevel="0" collapsed="false">
      <c r="A2393" s="58" t="n">
        <v>2389</v>
      </c>
      <c r="B2393" s="59" t="n">
        <v>29.7</v>
      </c>
      <c r="C2393" s="60"/>
    </row>
    <row r="2394" customFormat="false" ht="12.75" hidden="false" customHeight="false" outlineLevel="0" collapsed="false">
      <c r="A2394" s="58" t="n">
        <v>2390</v>
      </c>
      <c r="B2394" s="59" t="n">
        <v>29.3</v>
      </c>
      <c r="C2394" s="60"/>
    </row>
    <row r="2395" customFormat="false" ht="12.75" hidden="false" customHeight="false" outlineLevel="0" collapsed="false">
      <c r="A2395" s="58" t="n">
        <v>2391</v>
      </c>
      <c r="B2395" s="59" t="n">
        <v>28.8</v>
      </c>
      <c r="C2395" s="60"/>
    </row>
    <row r="2396" customFormat="false" ht="12.75" hidden="false" customHeight="false" outlineLevel="0" collapsed="false">
      <c r="A2396" s="58" t="n">
        <v>2392</v>
      </c>
      <c r="B2396" s="59" t="n">
        <v>28</v>
      </c>
      <c r="C2396" s="60"/>
    </row>
    <row r="2397" customFormat="false" ht="12.75" hidden="false" customHeight="false" outlineLevel="0" collapsed="false">
      <c r="A2397" s="58" t="n">
        <v>2393</v>
      </c>
      <c r="B2397" s="59" t="n">
        <v>25</v>
      </c>
      <c r="C2397" s="60"/>
    </row>
    <row r="2398" customFormat="false" ht="12.75" hidden="false" customHeight="false" outlineLevel="0" collapsed="false">
      <c r="A2398" s="58" t="n">
        <v>2394</v>
      </c>
      <c r="B2398" s="59" t="n">
        <v>21.7</v>
      </c>
      <c r="C2398" s="60"/>
    </row>
    <row r="2399" customFormat="false" ht="12.75" hidden="false" customHeight="false" outlineLevel="0" collapsed="false">
      <c r="A2399" s="58" t="n">
        <v>2395</v>
      </c>
      <c r="B2399" s="59" t="n">
        <v>18.4</v>
      </c>
      <c r="C2399" s="60"/>
    </row>
    <row r="2400" customFormat="false" ht="12.75" hidden="false" customHeight="false" outlineLevel="0" collapsed="false">
      <c r="A2400" s="58" t="n">
        <v>2396</v>
      </c>
      <c r="B2400" s="59" t="n">
        <v>15.1</v>
      </c>
      <c r="C2400" s="60"/>
    </row>
    <row r="2401" customFormat="false" ht="12.75" hidden="false" customHeight="false" outlineLevel="0" collapsed="false">
      <c r="A2401" s="58" t="n">
        <v>2397</v>
      </c>
      <c r="B2401" s="59" t="n">
        <v>11.8</v>
      </c>
      <c r="C2401" s="60"/>
    </row>
    <row r="2402" customFormat="false" ht="12.75" hidden="false" customHeight="false" outlineLevel="0" collapsed="false">
      <c r="A2402" s="58" t="n">
        <v>2398</v>
      </c>
      <c r="B2402" s="59" t="n">
        <v>8.5</v>
      </c>
      <c r="C2402" s="60"/>
    </row>
    <row r="2403" customFormat="false" ht="12.75" hidden="false" customHeight="false" outlineLevel="0" collapsed="false">
      <c r="A2403" s="58" t="n">
        <v>2399</v>
      </c>
      <c r="B2403" s="59" t="n">
        <v>5.2</v>
      </c>
      <c r="C2403" s="60"/>
    </row>
    <row r="2404" customFormat="false" ht="12.75" hidden="false" customHeight="false" outlineLevel="0" collapsed="false">
      <c r="A2404" s="58" t="n">
        <v>2400</v>
      </c>
      <c r="B2404" s="59" t="n">
        <v>1.9</v>
      </c>
      <c r="C2404" s="60"/>
    </row>
    <row r="2405" customFormat="false" ht="12.75" hidden="false" customHeight="false" outlineLevel="0" collapsed="false">
      <c r="A2405" s="58" t="n">
        <v>2401</v>
      </c>
      <c r="B2405" s="59" t="n">
        <v>0</v>
      </c>
      <c r="C2405" s="60"/>
    </row>
    <row r="2406" customFormat="false" ht="12.75" hidden="false" customHeight="false" outlineLevel="0" collapsed="false">
      <c r="A2406" s="58" t="n">
        <v>2402</v>
      </c>
      <c r="B2406" s="59" t="n">
        <v>0</v>
      </c>
      <c r="C2406" s="60"/>
    </row>
    <row r="2407" customFormat="false" ht="12.75" hidden="false" customHeight="false" outlineLevel="0" collapsed="false">
      <c r="A2407" s="58" t="n">
        <v>2403</v>
      </c>
      <c r="B2407" s="59" t="n">
        <v>0</v>
      </c>
      <c r="C2407" s="60"/>
    </row>
    <row r="2408" customFormat="false" ht="12.75" hidden="false" customHeight="false" outlineLevel="0" collapsed="false">
      <c r="A2408" s="58" t="n">
        <v>2404</v>
      </c>
      <c r="B2408" s="59" t="n">
        <v>0</v>
      </c>
      <c r="C2408" s="60"/>
    </row>
    <row r="2409" customFormat="false" ht="12.75" hidden="false" customHeight="false" outlineLevel="0" collapsed="false">
      <c r="A2409" s="58" t="n">
        <v>2405</v>
      </c>
      <c r="B2409" s="59" t="n">
        <v>0</v>
      </c>
      <c r="C2409" s="60"/>
    </row>
    <row r="2410" customFormat="false" ht="12.75" hidden="false" customHeight="false" outlineLevel="0" collapsed="false">
      <c r="A2410" s="58" t="n">
        <v>2406</v>
      </c>
      <c r="B2410" s="59" t="n">
        <v>0</v>
      </c>
      <c r="C2410" s="60"/>
    </row>
    <row r="2411" customFormat="false" ht="12.75" hidden="false" customHeight="false" outlineLevel="0" collapsed="false">
      <c r="A2411" s="58" t="n">
        <v>2407</v>
      </c>
      <c r="B2411" s="59" t="n">
        <v>0</v>
      </c>
      <c r="C2411" s="60"/>
    </row>
    <row r="2412" customFormat="false" ht="12.75" hidden="false" customHeight="false" outlineLevel="0" collapsed="false">
      <c r="A2412" s="58" t="n">
        <v>2408</v>
      </c>
      <c r="B2412" s="59" t="n">
        <v>0</v>
      </c>
      <c r="C2412" s="60"/>
    </row>
    <row r="2413" customFormat="false" ht="12.75" hidden="false" customHeight="false" outlineLevel="0" collapsed="false">
      <c r="A2413" s="58" t="n">
        <v>2409</v>
      </c>
      <c r="B2413" s="59" t="n">
        <v>0</v>
      </c>
      <c r="C2413" s="60"/>
    </row>
    <row r="2414" customFormat="false" ht="12.75" hidden="false" customHeight="false" outlineLevel="0" collapsed="false">
      <c r="A2414" s="58" t="n">
        <v>2410</v>
      </c>
      <c r="B2414" s="59" t="n">
        <v>0</v>
      </c>
      <c r="C2414" s="60"/>
    </row>
    <row r="2415" customFormat="false" ht="12.75" hidden="false" customHeight="false" outlineLevel="0" collapsed="false">
      <c r="A2415" s="58" t="n">
        <v>2411</v>
      </c>
      <c r="B2415" s="59" t="n">
        <v>0</v>
      </c>
      <c r="C2415" s="60"/>
    </row>
    <row r="2416" customFormat="false" ht="12.75" hidden="false" customHeight="false" outlineLevel="0" collapsed="false">
      <c r="A2416" s="58" t="n">
        <v>2412</v>
      </c>
      <c r="B2416" s="59" t="n">
        <v>0</v>
      </c>
      <c r="C2416" s="60"/>
    </row>
    <row r="2417" customFormat="false" ht="12.75" hidden="false" customHeight="false" outlineLevel="0" collapsed="false">
      <c r="A2417" s="58" t="n">
        <v>2413</v>
      </c>
      <c r="B2417" s="59" t="n">
        <v>0</v>
      </c>
      <c r="C2417" s="60"/>
    </row>
    <row r="2418" customFormat="false" ht="12.75" hidden="false" customHeight="false" outlineLevel="0" collapsed="false">
      <c r="A2418" s="58" t="n">
        <v>2414</v>
      </c>
      <c r="B2418" s="59" t="n">
        <v>0</v>
      </c>
      <c r="C2418" s="60"/>
    </row>
    <row r="2419" customFormat="false" ht="12.75" hidden="false" customHeight="false" outlineLevel="0" collapsed="false">
      <c r="A2419" s="58" t="n">
        <v>2415</v>
      </c>
      <c r="B2419" s="59" t="n">
        <v>0</v>
      </c>
      <c r="C2419" s="60"/>
    </row>
    <row r="2420" customFormat="false" ht="12.75" hidden="false" customHeight="false" outlineLevel="0" collapsed="false">
      <c r="A2420" s="58" t="n">
        <v>2416</v>
      </c>
      <c r="B2420" s="59" t="n">
        <v>0</v>
      </c>
      <c r="C2420" s="60"/>
    </row>
    <row r="2421" customFormat="false" ht="12.75" hidden="false" customHeight="false" outlineLevel="0" collapsed="false">
      <c r="A2421" s="58" t="n">
        <v>2417</v>
      </c>
      <c r="B2421" s="59" t="n">
        <v>0</v>
      </c>
      <c r="C2421" s="60"/>
    </row>
    <row r="2422" customFormat="false" ht="12.75" hidden="false" customHeight="false" outlineLevel="0" collapsed="false">
      <c r="A2422" s="58" t="n">
        <v>2418</v>
      </c>
      <c r="B2422" s="59" t="n">
        <v>0</v>
      </c>
      <c r="C2422" s="60"/>
    </row>
    <row r="2423" customFormat="false" ht="12.75" hidden="false" customHeight="false" outlineLevel="0" collapsed="false">
      <c r="A2423" s="58" t="n">
        <v>2419</v>
      </c>
      <c r="B2423" s="59" t="n">
        <v>0</v>
      </c>
      <c r="C2423" s="60"/>
    </row>
    <row r="2424" customFormat="false" ht="12.75" hidden="false" customHeight="false" outlineLevel="0" collapsed="false">
      <c r="A2424" s="58" t="n">
        <v>2420</v>
      </c>
      <c r="B2424" s="59" t="n">
        <v>3.3</v>
      </c>
      <c r="C2424" s="60"/>
    </row>
    <row r="2425" customFormat="false" ht="12.75" hidden="false" customHeight="false" outlineLevel="0" collapsed="false">
      <c r="A2425" s="58" t="n">
        <v>2421</v>
      </c>
      <c r="B2425" s="59" t="n">
        <v>6.6</v>
      </c>
      <c r="C2425" s="60"/>
    </row>
    <row r="2426" customFormat="false" ht="12.75" hidden="false" customHeight="false" outlineLevel="0" collapsed="false">
      <c r="A2426" s="58" t="n">
        <v>2422</v>
      </c>
      <c r="B2426" s="59" t="n">
        <v>9.89</v>
      </c>
      <c r="C2426" s="60"/>
    </row>
    <row r="2427" customFormat="false" ht="12.75" hidden="false" customHeight="false" outlineLevel="0" collapsed="false">
      <c r="A2427" s="58" t="n">
        <v>2423</v>
      </c>
      <c r="B2427" s="59" t="n">
        <v>13.2</v>
      </c>
      <c r="C2427" s="60"/>
    </row>
    <row r="2428" customFormat="false" ht="12.75" hidden="false" customHeight="false" outlineLevel="0" collapsed="false">
      <c r="A2428" s="58" t="n">
        <v>2424</v>
      </c>
      <c r="B2428" s="59" t="n">
        <v>16.5</v>
      </c>
      <c r="C2428" s="60"/>
    </row>
    <row r="2429" customFormat="false" ht="12.75" hidden="false" customHeight="false" outlineLevel="0" collapsed="false">
      <c r="A2429" s="58" t="n">
        <v>2425</v>
      </c>
      <c r="B2429" s="59" t="n">
        <v>19.8</v>
      </c>
      <c r="C2429" s="60"/>
    </row>
    <row r="2430" customFormat="false" ht="12.75" hidden="false" customHeight="false" outlineLevel="0" collapsed="false">
      <c r="A2430" s="58" t="n">
        <v>2426</v>
      </c>
      <c r="B2430" s="59" t="n">
        <v>23.1</v>
      </c>
      <c r="C2430" s="60"/>
    </row>
    <row r="2431" customFormat="false" ht="12.75" hidden="false" customHeight="false" outlineLevel="0" collapsed="false">
      <c r="A2431" s="58" t="n">
        <v>2427</v>
      </c>
      <c r="B2431" s="59" t="n">
        <v>26.4</v>
      </c>
      <c r="C2431" s="60"/>
    </row>
    <row r="2432" customFormat="false" ht="12.75" hidden="false" customHeight="false" outlineLevel="0" collapsed="false">
      <c r="A2432" s="58" t="n">
        <v>2428</v>
      </c>
      <c r="B2432" s="59" t="n">
        <v>27.8</v>
      </c>
      <c r="C2432" s="60"/>
    </row>
    <row r="2433" customFormat="false" ht="12.75" hidden="false" customHeight="false" outlineLevel="0" collapsed="false">
      <c r="A2433" s="58" t="n">
        <v>2429</v>
      </c>
      <c r="B2433" s="59" t="n">
        <v>29.1</v>
      </c>
      <c r="C2433" s="60"/>
    </row>
    <row r="2434" customFormat="false" ht="12.75" hidden="false" customHeight="false" outlineLevel="0" collapsed="false">
      <c r="A2434" s="58" t="n">
        <v>2430</v>
      </c>
      <c r="B2434" s="59" t="n">
        <v>31.5</v>
      </c>
      <c r="C2434" s="60"/>
    </row>
    <row r="2435" customFormat="false" ht="12.75" hidden="false" customHeight="false" outlineLevel="0" collapsed="false">
      <c r="A2435" s="58" t="n">
        <v>2431</v>
      </c>
      <c r="B2435" s="59" t="n">
        <v>33</v>
      </c>
      <c r="C2435" s="60"/>
    </row>
    <row r="2436" customFormat="false" ht="12.75" hidden="false" customHeight="false" outlineLevel="0" collapsed="false">
      <c r="A2436" s="58" t="n">
        <v>2432</v>
      </c>
      <c r="B2436" s="59" t="n">
        <v>33.6</v>
      </c>
      <c r="C2436" s="60"/>
    </row>
    <row r="2437" customFormat="false" ht="12.75" hidden="false" customHeight="false" outlineLevel="0" collapsed="false">
      <c r="A2437" s="58" t="n">
        <v>2433</v>
      </c>
      <c r="B2437" s="59" t="n">
        <v>34.8</v>
      </c>
      <c r="C2437" s="60"/>
    </row>
    <row r="2438" customFormat="false" ht="12.75" hidden="false" customHeight="false" outlineLevel="0" collapsed="false">
      <c r="A2438" s="58" t="n">
        <v>2434</v>
      </c>
      <c r="B2438" s="59" t="n">
        <v>35.1</v>
      </c>
      <c r="C2438" s="60"/>
    </row>
    <row r="2439" customFormat="false" ht="12.75" hidden="false" customHeight="false" outlineLevel="0" collapsed="false">
      <c r="A2439" s="58" t="n">
        <v>2435</v>
      </c>
      <c r="B2439" s="59" t="n">
        <v>35.6</v>
      </c>
      <c r="C2439" s="60"/>
    </row>
    <row r="2440" customFormat="false" ht="12.75" hidden="false" customHeight="false" outlineLevel="0" collapsed="false">
      <c r="A2440" s="58" t="n">
        <v>2436</v>
      </c>
      <c r="B2440" s="59" t="n">
        <v>36.1</v>
      </c>
      <c r="C2440" s="60"/>
    </row>
    <row r="2441" customFormat="false" ht="12.75" hidden="false" customHeight="false" outlineLevel="0" collapsed="false">
      <c r="A2441" s="58" t="n">
        <v>2437</v>
      </c>
      <c r="B2441" s="59" t="n">
        <v>36</v>
      </c>
      <c r="C2441" s="60"/>
    </row>
    <row r="2442" customFormat="false" ht="12.75" hidden="false" customHeight="false" outlineLevel="0" collapsed="false">
      <c r="A2442" s="58" t="n">
        <v>2438</v>
      </c>
      <c r="B2442" s="59" t="n">
        <v>36.1</v>
      </c>
      <c r="C2442" s="60"/>
    </row>
    <row r="2443" customFormat="false" ht="12.75" hidden="false" customHeight="false" outlineLevel="0" collapsed="false">
      <c r="A2443" s="58" t="n">
        <v>2439</v>
      </c>
      <c r="B2443" s="59" t="n">
        <v>36.2</v>
      </c>
      <c r="C2443" s="60"/>
    </row>
    <row r="2444" customFormat="false" ht="12.75" hidden="false" customHeight="false" outlineLevel="0" collapsed="false">
      <c r="A2444" s="58" t="n">
        <v>2440</v>
      </c>
      <c r="B2444" s="59" t="n">
        <v>36</v>
      </c>
      <c r="C2444" s="60"/>
    </row>
    <row r="2445" customFormat="false" ht="12.75" hidden="false" customHeight="false" outlineLevel="0" collapsed="false">
      <c r="A2445" s="58" t="n">
        <v>2441</v>
      </c>
      <c r="B2445" s="59" t="n">
        <v>35.7</v>
      </c>
      <c r="C2445" s="60"/>
    </row>
    <row r="2446" customFormat="false" ht="12.75" hidden="false" customHeight="false" outlineLevel="0" collapsed="false">
      <c r="A2446" s="58" t="n">
        <v>2442</v>
      </c>
      <c r="B2446" s="59" t="n">
        <v>36</v>
      </c>
      <c r="C2446" s="60"/>
    </row>
    <row r="2447" customFormat="false" ht="12.75" hidden="false" customHeight="false" outlineLevel="0" collapsed="false">
      <c r="A2447" s="58" t="n">
        <v>2443</v>
      </c>
      <c r="B2447" s="59" t="n">
        <v>36</v>
      </c>
      <c r="C2447" s="60"/>
    </row>
    <row r="2448" customFormat="false" ht="12.75" hidden="false" customHeight="false" outlineLevel="0" collapsed="false">
      <c r="A2448" s="58" t="n">
        <v>2444</v>
      </c>
      <c r="B2448" s="59" t="n">
        <v>35.6</v>
      </c>
      <c r="C2448" s="60"/>
    </row>
    <row r="2449" customFormat="false" ht="12.75" hidden="false" customHeight="false" outlineLevel="0" collapsed="false">
      <c r="A2449" s="58" t="n">
        <v>2445</v>
      </c>
      <c r="B2449" s="59" t="n">
        <v>35.5</v>
      </c>
      <c r="C2449" s="60"/>
    </row>
    <row r="2450" customFormat="false" ht="12.75" hidden="false" customHeight="false" outlineLevel="0" collapsed="false">
      <c r="A2450" s="58" t="n">
        <v>2446</v>
      </c>
      <c r="B2450" s="59" t="n">
        <v>35.4</v>
      </c>
      <c r="C2450" s="60"/>
    </row>
    <row r="2451" customFormat="false" ht="12.75" hidden="false" customHeight="false" outlineLevel="0" collapsed="false">
      <c r="A2451" s="58" t="n">
        <v>2447</v>
      </c>
      <c r="B2451" s="59" t="n">
        <v>35.2</v>
      </c>
      <c r="C2451" s="60"/>
    </row>
    <row r="2452" customFormat="false" ht="12.75" hidden="false" customHeight="false" outlineLevel="0" collapsed="false">
      <c r="A2452" s="58" t="n">
        <v>2448</v>
      </c>
      <c r="B2452" s="59" t="n">
        <v>35.2</v>
      </c>
      <c r="C2452" s="60"/>
    </row>
    <row r="2453" customFormat="false" ht="12.75" hidden="false" customHeight="false" outlineLevel="0" collapsed="false">
      <c r="A2453" s="58" t="n">
        <v>2449</v>
      </c>
      <c r="B2453" s="59" t="n">
        <v>35.2</v>
      </c>
      <c r="C2453" s="60"/>
    </row>
    <row r="2454" customFormat="false" ht="12.75" hidden="false" customHeight="false" outlineLevel="0" collapsed="false">
      <c r="A2454" s="58" t="n">
        <v>2450</v>
      </c>
      <c r="B2454" s="59" t="n">
        <v>35.2</v>
      </c>
      <c r="C2454" s="60"/>
    </row>
    <row r="2455" customFormat="false" ht="12.75" hidden="false" customHeight="false" outlineLevel="0" collapsed="false">
      <c r="A2455" s="58" t="n">
        <v>2451</v>
      </c>
      <c r="B2455" s="59" t="n">
        <v>35.2</v>
      </c>
      <c r="C2455" s="60"/>
    </row>
    <row r="2456" customFormat="false" ht="12.75" hidden="false" customHeight="false" outlineLevel="0" collapsed="false">
      <c r="A2456" s="58" t="n">
        <v>2452</v>
      </c>
      <c r="B2456" s="59" t="n">
        <v>35.2</v>
      </c>
      <c r="C2456" s="60"/>
    </row>
    <row r="2457" customFormat="false" ht="12.75" hidden="false" customHeight="false" outlineLevel="0" collapsed="false">
      <c r="A2457" s="58" t="n">
        <v>2453</v>
      </c>
      <c r="B2457" s="59" t="n">
        <v>35</v>
      </c>
      <c r="C2457" s="60"/>
    </row>
    <row r="2458" customFormat="false" ht="12.75" hidden="false" customHeight="false" outlineLevel="0" collapsed="false">
      <c r="A2458" s="58" t="n">
        <v>2454</v>
      </c>
      <c r="B2458" s="59" t="n">
        <v>35.1</v>
      </c>
      <c r="C2458" s="60"/>
    </row>
    <row r="2459" customFormat="false" ht="12.75" hidden="false" customHeight="false" outlineLevel="0" collapsed="false">
      <c r="A2459" s="58" t="n">
        <v>2455</v>
      </c>
      <c r="B2459" s="59" t="n">
        <v>35.2</v>
      </c>
      <c r="C2459" s="60"/>
    </row>
    <row r="2460" customFormat="false" ht="12.75" hidden="false" customHeight="false" outlineLevel="0" collapsed="false">
      <c r="A2460" s="58" t="n">
        <v>2456</v>
      </c>
      <c r="B2460" s="59" t="n">
        <v>35.5</v>
      </c>
      <c r="C2460" s="60"/>
    </row>
    <row r="2461" customFormat="false" ht="12.75" hidden="false" customHeight="false" outlineLevel="0" collapsed="false">
      <c r="A2461" s="58" t="n">
        <v>2457</v>
      </c>
      <c r="B2461" s="59" t="n">
        <v>35.2</v>
      </c>
      <c r="C2461" s="60"/>
    </row>
    <row r="2462" customFormat="false" ht="12.75" hidden="false" customHeight="false" outlineLevel="0" collapsed="false">
      <c r="A2462" s="58" t="n">
        <v>2458</v>
      </c>
      <c r="B2462" s="59" t="n">
        <v>35</v>
      </c>
      <c r="C2462" s="60"/>
    </row>
    <row r="2463" customFormat="false" ht="12.75" hidden="false" customHeight="false" outlineLevel="0" collapsed="false">
      <c r="A2463" s="58" t="n">
        <v>2459</v>
      </c>
      <c r="B2463" s="59" t="n">
        <v>35</v>
      </c>
      <c r="C2463" s="60"/>
    </row>
    <row r="2464" customFormat="false" ht="12.75" hidden="false" customHeight="false" outlineLevel="0" collapsed="false">
      <c r="A2464" s="58" t="n">
        <v>2460</v>
      </c>
      <c r="B2464" s="59" t="n">
        <v>35</v>
      </c>
      <c r="C2464" s="60"/>
    </row>
    <row r="2465" customFormat="false" ht="12.75" hidden="false" customHeight="false" outlineLevel="0" collapsed="false">
      <c r="A2465" s="58" t="n">
        <v>2461</v>
      </c>
      <c r="B2465" s="59" t="n">
        <v>34.8</v>
      </c>
      <c r="C2465" s="60"/>
    </row>
    <row r="2466" customFormat="false" ht="12.75" hidden="false" customHeight="false" outlineLevel="0" collapsed="false">
      <c r="A2466" s="58" t="n">
        <v>2462</v>
      </c>
      <c r="B2466" s="59" t="n">
        <v>34.6</v>
      </c>
      <c r="C2466" s="60"/>
    </row>
    <row r="2467" customFormat="false" ht="12.75" hidden="false" customHeight="false" outlineLevel="0" collapsed="false">
      <c r="A2467" s="58" t="n">
        <v>2463</v>
      </c>
      <c r="B2467" s="59" t="n">
        <v>34.5</v>
      </c>
      <c r="C2467" s="60"/>
    </row>
    <row r="2468" customFormat="false" ht="12.75" hidden="false" customHeight="false" outlineLevel="0" collapsed="false">
      <c r="A2468" s="58" t="n">
        <v>2464</v>
      </c>
      <c r="B2468" s="59" t="n">
        <v>33.5</v>
      </c>
      <c r="C2468" s="60"/>
    </row>
    <row r="2469" customFormat="false" ht="12.75" hidden="false" customHeight="false" outlineLevel="0" collapsed="false">
      <c r="A2469" s="58" t="n">
        <v>2465</v>
      </c>
      <c r="B2469" s="59" t="n">
        <v>32</v>
      </c>
      <c r="C2469" s="60"/>
    </row>
    <row r="2470" customFormat="false" ht="12.75" hidden="false" customHeight="false" outlineLevel="0" collapsed="false">
      <c r="A2470" s="58" t="n">
        <v>2466</v>
      </c>
      <c r="B2470" s="59" t="n">
        <v>30.1</v>
      </c>
      <c r="C2470" s="60"/>
    </row>
    <row r="2471" customFormat="false" ht="12.75" hidden="false" customHeight="false" outlineLevel="0" collapsed="false">
      <c r="A2471" s="58" t="n">
        <v>2467</v>
      </c>
      <c r="B2471" s="59" t="n">
        <v>28</v>
      </c>
      <c r="C2471" s="60"/>
    </row>
    <row r="2472" customFormat="false" ht="12.75" hidden="false" customHeight="false" outlineLevel="0" collapsed="false">
      <c r="A2472" s="58" t="n">
        <v>2468</v>
      </c>
      <c r="B2472" s="59" t="n">
        <v>25.5</v>
      </c>
      <c r="C2472" s="60"/>
    </row>
    <row r="2473" customFormat="false" ht="12.75" hidden="false" customHeight="false" outlineLevel="0" collapsed="false">
      <c r="A2473" s="58" t="n">
        <v>2469</v>
      </c>
      <c r="B2473" s="59" t="n">
        <v>22.5</v>
      </c>
      <c r="C2473" s="60"/>
    </row>
    <row r="2474" customFormat="false" ht="12.75" hidden="false" customHeight="false" outlineLevel="0" collapsed="false">
      <c r="A2474" s="58" t="n">
        <v>2470</v>
      </c>
      <c r="B2474" s="59" t="n">
        <v>19.8</v>
      </c>
      <c r="C2474" s="60"/>
    </row>
    <row r="2475" customFormat="false" ht="12.75" hidden="false" customHeight="false" outlineLevel="0" collapsed="false">
      <c r="A2475" s="58" t="n">
        <v>2471</v>
      </c>
      <c r="B2475" s="59" t="n">
        <v>16.5</v>
      </c>
      <c r="C2475" s="60"/>
    </row>
    <row r="2476" customFormat="false" ht="12.75" hidden="false" customHeight="false" outlineLevel="0" collapsed="false">
      <c r="A2476" s="58" t="n">
        <v>2472</v>
      </c>
      <c r="B2476" s="59" t="n">
        <v>13.2</v>
      </c>
      <c r="C2476" s="60"/>
    </row>
    <row r="2477" customFormat="false" ht="12.75" hidden="false" customHeight="false" outlineLevel="0" collapsed="false">
      <c r="A2477" s="58" t="n">
        <v>2473</v>
      </c>
      <c r="B2477" s="59" t="n">
        <v>10.3</v>
      </c>
      <c r="C2477" s="60"/>
    </row>
    <row r="2478" customFormat="false" ht="12.75" hidden="false" customHeight="false" outlineLevel="0" collapsed="false">
      <c r="A2478" s="58" t="n">
        <v>2474</v>
      </c>
      <c r="B2478" s="59" t="n">
        <v>7.2</v>
      </c>
      <c r="C2478" s="60"/>
    </row>
    <row r="2479" customFormat="false" ht="12.75" hidden="false" customHeight="false" outlineLevel="0" collapsed="false">
      <c r="A2479" s="58" t="n">
        <v>2475</v>
      </c>
      <c r="B2479" s="59" t="n">
        <v>4</v>
      </c>
      <c r="C2479" s="60"/>
    </row>
    <row r="2480" customFormat="false" ht="12.75" hidden="false" customHeight="false" outlineLevel="0" collapsed="false">
      <c r="A2480" s="58" t="n">
        <v>2476</v>
      </c>
      <c r="B2480" s="59" t="n">
        <v>1</v>
      </c>
      <c r="C2480" s="60"/>
    </row>
    <row r="2481" customFormat="false" ht="12.75" hidden="false" customHeight="false" outlineLevel="0" collapsed="false">
      <c r="A2481" s="63" t="n">
        <v>2477</v>
      </c>
      <c r="B2481" s="64" t="n">
        <v>0</v>
      </c>
      <c r="C2481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4"/>
  <sheetViews>
    <sheetView showFormulas="false" showGridLines="true" showRowColHeaders="true" showZeros="true" rightToLeft="false" tabSelected="true" showOutlineSymbols="true" defaultGridColor="true" view="normal" topLeftCell="A751" colorId="64" zoomScale="100" zoomScaleNormal="100" zoomScalePageLayoutView="100" workbookViewId="0">
      <selection pane="topLeft" activeCell="G770" activeCellId="0" sqref="G7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3</v>
      </c>
      <c r="B1" s="55"/>
      <c r="C1" s="55"/>
      <c r="E1" s="4" t="s">
        <v>23</v>
      </c>
      <c r="G1" s="28" t="n">
        <v>1.4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F2" s="0" t="s">
        <v>25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F3" s="0" t="s">
        <v>10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F4" s="28" t="n">
        <f aca="false">$G$1*B4</f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F5" s="28" t="n">
        <f aca="false">$G$1*B5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F6" s="28" t="n">
        <f aca="false">$G$1*B6</f>
        <v>0</v>
      </c>
    </row>
    <row r="7" customFormat="false" ht="12.75" hidden="false" customHeight="false" outlineLevel="0" collapsed="false">
      <c r="A7" s="58" t="n">
        <v>3</v>
      </c>
      <c r="B7" s="59" t="n">
        <v>2</v>
      </c>
      <c r="C7" s="60"/>
      <c r="F7" s="28" t="n">
        <f aca="false">$G$1*B7</f>
        <v>2.8</v>
      </c>
    </row>
    <row r="8" customFormat="false" ht="12.75" hidden="false" customHeight="false" outlineLevel="0" collapsed="false">
      <c r="A8" s="58" t="n">
        <v>4</v>
      </c>
      <c r="B8" s="59" t="n">
        <v>4.9</v>
      </c>
      <c r="C8" s="60"/>
      <c r="F8" s="28" t="n">
        <f aca="false">$G$1*B8</f>
        <v>6.86</v>
      </c>
    </row>
    <row r="9" customFormat="false" ht="12.75" hidden="false" customHeight="false" outlineLevel="0" collapsed="false">
      <c r="A9" s="58" t="n">
        <v>5</v>
      </c>
      <c r="B9" s="59" t="n">
        <v>8.1</v>
      </c>
      <c r="C9" s="60"/>
      <c r="F9" s="28" t="n">
        <f aca="false">$G$1*B9</f>
        <v>11.34</v>
      </c>
    </row>
    <row r="10" customFormat="false" ht="12.75" hidden="false" customHeight="false" outlineLevel="0" collapsed="false">
      <c r="A10" s="58" t="n">
        <v>6</v>
      </c>
      <c r="B10" s="59" t="n">
        <v>11.3</v>
      </c>
      <c r="C10" s="60"/>
      <c r="F10" s="28" t="n">
        <f aca="false">$G$1*B10</f>
        <v>15.82</v>
      </c>
    </row>
    <row r="11" customFormat="false" ht="12.75" hidden="false" customHeight="false" outlineLevel="0" collapsed="false">
      <c r="A11" s="58" t="n">
        <v>7</v>
      </c>
      <c r="B11" s="59" t="n">
        <v>14.5</v>
      </c>
      <c r="C11" s="60"/>
      <c r="F11" s="28" t="n">
        <f aca="false">$G$1*B11</f>
        <v>20.3</v>
      </c>
    </row>
    <row r="12" customFormat="false" ht="12.75" hidden="false" customHeight="false" outlineLevel="0" collapsed="false">
      <c r="A12" s="58" t="n">
        <v>8</v>
      </c>
      <c r="B12" s="59" t="n">
        <v>17.3</v>
      </c>
      <c r="C12" s="60"/>
      <c r="F12" s="28" t="n">
        <f aca="false">$G$1*B12</f>
        <v>24.22</v>
      </c>
    </row>
    <row r="13" customFormat="false" ht="12.75" hidden="false" customHeight="false" outlineLevel="0" collapsed="false">
      <c r="A13" s="58" t="n">
        <v>9</v>
      </c>
      <c r="B13" s="59" t="n">
        <v>19.6</v>
      </c>
      <c r="C13" s="60"/>
      <c r="F13" s="28" t="n">
        <f aca="false">$G$1*B13</f>
        <v>27.44</v>
      </c>
    </row>
    <row r="14" customFormat="false" ht="12.75" hidden="false" customHeight="false" outlineLevel="0" collapsed="false">
      <c r="A14" s="58" t="n">
        <v>10</v>
      </c>
      <c r="B14" s="59" t="n">
        <v>21.8</v>
      </c>
      <c r="C14" s="60"/>
      <c r="F14" s="28" t="n">
        <f aca="false">$G$1*B14</f>
        <v>30.52</v>
      </c>
    </row>
    <row r="15" customFormat="false" ht="12.75" hidden="false" customHeight="false" outlineLevel="0" collapsed="false">
      <c r="A15" s="58" t="n">
        <v>11</v>
      </c>
      <c r="B15" s="59" t="n">
        <v>24</v>
      </c>
      <c r="C15" s="60"/>
      <c r="F15" s="28" t="n">
        <f aca="false">$G$1*B15</f>
        <v>33.6</v>
      </c>
    </row>
    <row r="16" customFormat="false" ht="12.75" hidden="false" customHeight="false" outlineLevel="0" collapsed="false">
      <c r="A16" s="58" t="n">
        <v>12</v>
      </c>
      <c r="B16" s="59" t="n">
        <v>25.8</v>
      </c>
      <c r="C16" s="60"/>
      <c r="F16" s="28" t="n">
        <f aca="false">$G$1*B16</f>
        <v>36.12</v>
      </c>
    </row>
    <row r="17" customFormat="false" ht="12.75" hidden="false" customHeight="false" outlineLevel="0" collapsed="false">
      <c r="A17" s="58" t="n">
        <v>13</v>
      </c>
      <c r="B17" s="59" t="n">
        <v>27.1</v>
      </c>
      <c r="C17" s="60"/>
      <c r="F17" s="28" t="n">
        <f aca="false">$G$1*B17</f>
        <v>37.94</v>
      </c>
    </row>
    <row r="18" customFormat="false" ht="12.75" hidden="false" customHeight="false" outlineLevel="0" collapsed="false">
      <c r="A18" s="58" t="n">
        <v>14</v>
      </c>
      <c r="B18" s="59" t="n">
        <v>28</v>
      </c>
      <c r="C18" s="60"/>
      <c r="F18" s="28" t="n">
        <f aca="false">$G$1*B18</f>
        <v>39.2</v>
      </c>
    </row>
    <row r="19" customFormat="false" ht="12.75" hidden="false" customHeight="false" outlineLevel="0" collapsed="false">
      <c r="A19" s="58" t="n">
        <v>15</v>
      </c>
      <c r="B19" s="59" t="n">
        <v>29</v>
      </c>
      <c r="C19" s="60"/>
      <c r="F19" s="28" t="n">
        <f aca="false">$G$1*B19</f>
        <v>40.6</v>
      </c>
    </row>
    <row r="20" customFormat="false" ht="12.75" hidden="false" customHeight="false" outlineLevel="0" collapsed="false">
      <c r="A20" s="58" t="n">
        <v>16</v>
      </c>
      <c r="B20" s="59" t="n">
        <v>30</v>
      </c>
      <c r="C20" s="60"/>
      <c r="F20" s="28" t="n">
        <f aca="false">$G$1*B20</f>
        <v>42</v>
      </c>
    </row>
    <row r="21" customFormat="false" ht="12.75" hidden="false" customHeight="false" outlineLevel="0" collapsed="false">
      <c r="A21" s="58" t="n">
        <v>17</v>
      </c>
      <c r="B21" s="59" t="n">
        <v>30.7</v>
      </c>
      <c r="C21" s="60"/>
      <c r="F21" s="28" t="n">
        <f aca="false">$G$1*B21</f>
        <v>42.98</v>
      </c>
    </row>
    <row r="22" customFormat="false" ht="12.75" hidden="false" customHeight="false" outlineLevel="0" collapsed="false">
      <c r="A22" s="58" t="n">
        <v>18</v>
      </c>
      <c r="B22" s="59" t="n">
        <v>31.5</v>
      </c>
      <c r="C22" s="60"/>
      <c r="F22" s="28" t="n">
        <f aca="false">$G$1*B22</f>
        <v>44.1</v>
      </c>
    </row>
    <row r="23" customFormat="false" ht="12.75" hidden="false" customHeight="false" outlineLevel="0" collapsed="false">
      <c r="A23" s="58" t="n">
        <v>19</v>
      </c>
      <c r="B23" s="59" t="n">
        <v>32.2</v>
      </c>
      <c r="C23" s="60"/>
      <c r="F23" s="28" t="n">
        <f aca="false">$G$1*B23</f>
        <v>45.08</v>
      </c>
    </row>
    <row r="24" customFormat="false" ht="12.75" hidden="false" customHeight="false" outlineLevel="0" collapsed="false">
      <c r="A24" s="58" t="n">
        <v>20</v>
      </c>
      <c r="B24" s="59" t="n">
        <v>32.9</v>
      </c>
      <c r="C24" s="60"/>
      <c r="F24" s="28" t="n">
        <f aca="false">$G$1*B24</f>
        <v>46.06</v>
      </c>
    </row>
    <row r="25" customFormat="false" ht="12.75" hidden="false" customHeight="false" outlineLevel="0" collapsed="false">
      <c r="A25" s="58" t="n">
        <v>21</v>
      </c>
      <c r="B25" s="59" t="n">
        <v>33.5</v>
      </c>
      <c r="C25" s="60"/>
      <c r="F25" s="28" t="n">
        <f aca="false">$G$1*B25</f>
        <v>46.9</v>
      </c>
    </row>
    <row r="26" customFormat="false" ht="12.75" hidden="false" customHeight="false" outlineLevel="0" collapsed="false">
      <c r="A26" s="58" t="n">
        <v>22</v>
      </c>
      <c r="B26" s="59" t="n">
        <v>34.1</v>
      </c>
      <c r="C26" s="60"/>
      <c r="F26" s="28" t="n">
        <f aca="false">$G$1*B26</f>
        <v>47.74</v>
      </c>
    </row>
    <row r="27" customFormat="false" ht="12.75" hidden="false" customHeight="false" outlineLevel="0" collapsed="false">
      <c r="A27" s="58" t="n">
        <v>23</v>
      </c>
      <c r="B27" s="59" t="n">
        <v>34.6</v>
      </c>
      <c r="C27" s="60"/>
      <c r="F27" s="28" t="n">
        <f aca="false">$G$1*B27</f>
        <v>48.44</v>
      </c>
    </row>
    <row r="28" customFormat="false" ht="12.75" hidden="false" customHeight="false" outlineLevel="0" collapsed="false">
      <c r="A28" s="58" t="n">
        <v>24</v>
      </c>
      <c r="B28" s="59" t="n">
        <v>34.9</v>
      </c>
      <c r="C28" s="60"/>
      <c r="F28" s="28" t="n">
        <f aca="false">$G$1*B28</f>
        <v>48.86</v>
      </c>
    </row>
    <row r="29" customFormat="false" ht="12.75" hidden="false" customHeight="false" outlineLevel="0" collapsed="false">
      <c r="A29" s="58" t="n">
        <v>25</v>
      </c>
      <c r="B29" s="59" t="n">
        <v>35.1</v>
      </c>
      <c r="C29" s="60"/>
      <c r="F29" s="28" t="n">
        <f aca="false">$G$1*B29</f>
        <v>49.14</v>
      </c>
    </row>
    <row r="30" customFormat="false" ht="12.75" hidden="false" customHeight="false" outlineLevel="0" collapsed="false">
      <c r="A30" s="58" t="n">
        <v>26</v>
      </c>
      <c r="B30" s="59" t="n">
        <v>35.7</v>
      </c>
      <c r="C30" s="60"/>
      <c r="F30" s="28" t="n">
        <f aca="false">$G$1*B30</f>
        <v>49.98</v>
      </c>
    </row>
    <row r="31" customFormat="false" ht="12.75" hidden="false" customHeight="false" outlineLevel="0" collapsed="false">
      <c r="A31" s="58" t="n">
        <v>27</v>
      </c>
      <c r="B31" s="59" t="n">
        <v>35.9</v>
      </c>
      <c r="C31" s="60"/>
      <c r="F31" s="28" t="n">
        <f aca="false">$G$1*B31</f>
        <v>50.26</v>
      </c>
    </row>
    <row r="32" customFormat="false" ht="12.75" hidden="false" customHeight="false" outlineLevel="0" collapsed="false">
      <c r="A32" s="58" t="n">
        <v>28</v>
      </c>
      <c r="B32" s="59" t="n">
        <v>35.8</v>
      </c>
      <c r="C32" s="60"/>
      <c r="F32" s="28" t="n">
        <f aca="false">$G$1*B32</f>
        <v>50.12</v>
      </c>
    </row>
    <row r="33" customFormat="false" ht="12.75" hidden="false" customHeight="false" outlineLevel="0" collapsed="false">
      <c r="A33" s="58" t="n">
        <v>29</v>
      </c>
      <c r="B33" s="59" t="n">
        <v>35.3</v>
      </c>
      <c r="C33" s="60"/>
      <c r="F33" s="28" t="n">
        <f aca="false">$G$1*B33</f>
        <v>49.42</v>
      </c>
    </row>
    <row r="34" customFormat="false" ht="12.75" hidden="false" customHeight="false" outlineLevel="0" collapsed="false">
      <c r="A34" s="58" t="n">
        <v>30</v>
      </c>
      <c r="B34" s="59" t="n">
        <v>34.9</v>
      </c>
      <c r="C34" s="60"/>
      <c r="F34" s="28" t="n">
        <f aca="false">$G$1*B34</f>
        <v>48.86</v>
      </c>
    </row>
    <row r="35" customFormat="false" ht="12.75" hidden="false" customHeight="false" outlineLevel="0" collapsed="false">
      <c r="A35" s="58" t="n">
        <v>31</v>
      </c>
      <c r="B35" s="59" t="n">
        <v>34.5</v>
      </c>
      <c r="C35" s="60"/>
      <c r="F35" s="28" t="n">
        <f aca="false">$G$1*B35</f>
        <v>48.3</v>
      </c>
    </row>
    <row r="36" customFormat="false" ht="12.75" hidden="false" customHeight="false" outlineLevel="0" collapsed="false">
      <c r="A36" s="58" t="n">
        <v>32</v>
      </c>
      <c r="B36" s="59" t="n">
        <v>34.6</v>
      </c>
      <c r="C36" s="60"/>
      <c r="F36" s="28" t="n">
        <f aca="false">$G$1*B36</f>
        <v>48.44</v>
      </c>
    </row>
    <row r="37" customFormat="false" ht="12.75" hidden="false" customHeight="false" outlineLevel="0" collapsed="false">
      <c r="A37" s="58" t="n">
        <v>33</v>
      </c>
      <c r="B37" s="59" t="n">
        <v>34.8</v>
      </c>
      <c r="C37" s="60"/>
      <c r="F37" s="28" t="n">
        <f aca="false">$G$1*B37</f>
        <v>48.72</v>
      </c>
    </row>
    <row r="38" customFormat="false" ht="12.75" hidden="false" customHeight="false" outlineLevel="0" collapsed="false">
      <c r="A38" s="58" t="n">
        <v>34</v>
      </c>
      <c r="B38" s="59" t="n">
        <v>35.1</v>
      </c>
      <c r="C38" s="60"/>
      <c r="F38" s="28" t="n">
        <f aca="false">$G$1*B38</f>
        <v>49.14</v>
      </c>
    </row>
    <row r="39" customFormat="false" ht="12.75" hidden="false" customHeight="false" outlineLevel="0" collapsed="false">
      <c r="A39" s="58" t="n">
        <v>35</v>
      </c>
      <c r="B39" s="59" t="n">
        <v>35.7</v>
      </c>
      <c r="C39" s="60"/>
      <c r="F39" s="28" t="n">
        <f aca="false">$G$1*B39</f>
        <v>49.98</v>
      </c>
    </row>
    <row r="40" customFormat="false" ht="12.75" hidden="false" customHeight="false" outlineLevel="0" collapsed="false">
      <c r="A40" s="58" t="n">
        <v>36</v>
      </c>
      <c r="B40" s="59" t="n">
        <v>36.1</v>
      </c>
      <c r="C40" s="60"/>
      <c r="F40" s="28" t="n">
        <f aca="false">$G$1*B40</f>
        <v>50.54</v>
      </c>
    </row>
    <row r="41" customFormat="false" ht="12.75" hidden="false" customHeight="false" outlineLevel="0" collapsed="false">
      <c r="A41" s="58" t="n">
        <v>37</v>
      </c>
      <c r="B41" s="59" t="n">
        <v>36.2</v>
      </c>
      <c r="C41" s="60"/>
      <c r="F41" s="28" t="n">
        <f aca="false">$G$1*B41</f>
        <v>50.68</v>
      </c>
    </row>
    <row r="42" customFormat="false" ht="12.75" hidden="false" customHeight="false" outlineLevel="0" collapsed="false">
      <c r="A42" s="58" t="n">
        <v>38</v>
      </c>
      <c r="B42" s="59" t="n">
        <v>36.5</v>
      </c>
      <c r="C42" s="60"/>
      <c r="F42" s="28" t="n">
        <f aca="false">$G$1*B42</f>
        <v>51.1</v>
      </c>
    </row>
    <row r="43" customFormat="false" ht="12.75" hidden="false" customHeight="false" outlineLevel="0" collapsed="false">
      <c r="A43" s="58" t="n">
        <v>39</v>
      </c>
      <c r="B43" s="59" t="n">
        <v>36.7</v>
      </c>
      <c r="C43" s="60"/>
      <c r="F43" s="28" t="n">
        <f aca="false">$G$1*B43</f>
        <v>51.38</v>
      </c>
    </row>
    <row r="44" customFormat="false" ht="12.75" hidden="false" customHeight="false" outlineLevel="0" collapsed="false">
      <c r="A44" s="58" t="n">
        <v>40</v>
      </c>
      <c r="B44" s="59" t="n">
        <v>36.9</v>
      </c>
      <c r="C44" s="60"/>
      <c r="F44" s="28" t="n">
        <f aca="false">$G$1*B44</f>
        <v>51.66</v>
      </c>
    </row>
    <row r="45" customFormat="false" ht="12.75" hidden="false" customHeight="false" outlineLevel="0" collapsed="false">
      <c r="A45" s="58" t="n">
        <v>41</v>
      </c>
      <c r="B45" s="59" t="n">
        <v>37</v>
      </c>
      <c r="C45" s="60"/>
      <c r="F45" s="28" t="n">
        <f aca="false">$G$1*B45</f>
        <v>51.8</v>
      </c>
    </row>
    <row r="46" customFormat="false" ht="12.75" hidden="false" customHeight="false" outlineLevel="0" collapsed="false">
      <c r="A46" s="58" t="n">
        <v>42</v>
      </c>
      <c r="B46" s="59" t="n">
        <v>37</v>
      </c>
      <c r="C46" s="60"/>
      <c r="F46" s="28" t="n">
        <f aca="false">$G$1*B46</f>
        <v>51.8</v>
      </c>
    </row>
    <row r="47" customFormat="false" ht="12.75" hidden="false" customHeight="false" outlineLevel="0" collapsed="false">
      <c r="A47" s="58" t="n">
        <v>43</v>
      </c>
      <c r="B47" s="59" t="n">
        <v>37</v>
      </c>
      <c r="C47" s="60"/>
      <c r="F47" s="28" t="n">
        <f aca="false">$G$1*B47</f>
        <v>51.8</v>
      </c>
    </row>
    <row r="48" customFormat="false" ht="12.75" hidden="false" customHeight="false" outlineLevel="0" collapsed="false">
      <c r="A48" s="58" t="n">
        <v>44</v>
      </c>
      <c r="B48" s="59" t="n">
        <v>37</v>
      </c>
      <c r="C48" s="60"/>
      <c r="F48" s="28" t="n">
        <f aca="false">$G$1*B48</f>
        <v>51.8</v>
      </c>
    </row>
    <row r="49" customFormat="false" ht="12.75" hidden="false" customHeight="false" outlineLevel="0" collapsed="false">
      <c r="A49" s="58" t="n">
        <v>45</v>
      </c>
      <c r="B49" s="59" t="n">
        <v>37</v>
      </c>
      <c r="C49" s="60"/>
      <c r="F49" s="28" t="n">
        <f aca="false">$G$1*B49</f>
        <v>51.8</v>
      </c>
    </row>
    <row r="50" customFormat="false" ht="12.75" hidden="false" customHeight="false" outlineLevel="0" collapsed="false">
      <c r="A50" s="58" t="n">
        <v>46</v>
      </c>
      <c r="B50" s="59" t="n">
        <v>37</v>
      </c>
      <c r="C50" s="60"/>
      <c r="F50" s="28" t="n">
        <f aca="false">$G$1*B50</f>
        <v>51.8</v>
      </c>
    </row>
    <row r="51" customFormat="false" ht="12.75" hidden="false" customHeight="false" outlineLevel="0" collapsed="false">
      <c r="A51" s="58" t="n">
        <v>47</v>
      </c>
      <c r="B51" s="59" t="n">
        <v>37.1</v>
      </c>
      <c r="C51" s="60"/>
      <c r="F51" s="28" t="n">
        <f aca="false">$G$1*B51</f>
        <v>51.94</v>
      </c>
    </row>
    <row r="52" customFormat="false" ht="12.75" hidden="false" customHeight="false" outlineLevel="0" collapsed="false">
      <c r="A52" s="58" t="n">
        <v>48</v>
      </c>
      <c r="B52" s="59" t="n">
        <v>37.3</v>
      </c>
      <c r="C52" s="60"/>
      <c r="F52" s="28" t="n">
        <f aca="false">$G$1*B52</f>
        <v>52.22</v>
      </c>
    </row>
    <row r="53" customFormat="false" ht="12.75" hidden="false" customHeight="false" outlineLevel="0" collapsed="false">
      <c r="A53" s="58" t="n">
        <v>49</v>
      </c>
      <c r="B53" s="59" t="n">
        <v>37.8</v>
      </c>
      <c r="C53" s="60"/>
      <c r="F53" s="28" t="n">
        <f aca="false">$G$1*B53</f>
        <v>52.92</v>
      </c>
    </row>
    <row r="54" customFormat="false" ht="12.75" hidden="false" customHeight="false" outlineLevel="0" collapsed="false">
      <c r="A54" s="58" t="n">
        <v>50</v>
      </c>
      <c r="B54" s="59" t="n">
        <v>38.6</v>
      </c>
      <c r="C54" s="60"/>
      <c r="F54" s="28" t="n">
        <f aca="false">$G$1*B54</f>
        <v>54.04</v>
      </c>
    </row>
    <row r="55" customFormat="false" ht="12.75" hidden="false" customHeight="false" outlineLevel="0" collapsed="false">
      <c r="A55" s="58" t="n">
        <v>51</v>
      </c>
      <c r="B55" s="59" t="n">
        <v>39.3</v>
      </c>
      <c r="C55" s="60"/>
      <c r="F55" s="28" t="n">
        <f aca="false">$G$1*B55</f>
        <v>55.02</v>
      </c>
    </row>
    <row r="56" customFormat="false" ht="12.75" hidden="false" customHeight="false" outlineLevel="0" collapsed="false">
      <c r="A56" s="58" t="n">
        <v>52</v>
      </c>
      <c r="B56" s="59" t="n">
        <v>40</v>
      </c>
      <c r="C56" s="60"/>
      <c r="F56" s="28" t="n">
        <f aca="false">$G$1*B56</f>
        <v>56</v>
      </c>
    </row>
    <row r="57" customFormat="false" ht="12.75" hidden="false" customHeight="false" outlineLevel="0" collapsed="false">
      <c r="A57" s="58" t="n">
        <v>53</v>
      </c>
      <c r="B57" s="59" t="n">
        <v>40.7</v>
      </c>
      <c r="C57" s="60"/>
      <c r="F57" s="28" t="n">
        <f aca="false">$G$1*B57</f>
        <v>56.98</v>
      </c>
    </row>
    <row r="58" customFormat="false" ht="12.75" hidden="false" customHeight="false" outlineLevel="0" collapsed="false">
      <c r="A58" s="58" t="n">
        <v>54</v>
      </c>
      <c r="B58" s="59" t="n">
        <v>41.4</v>
      </c>
      <c r="C58" s="60"/>
      <c r="F58" s="28" t="n">
        <f aca="false">$G$1*B58</f>
        <v>57.96</v>
      </c>
    </row>
    <row r="59" customFormat="false" ht="12.75" hidden="false" customHeight="false" outlineLevel="0" collapsed="false">
      <c r="A59" s="58" t="n">
        <v>55</v>
      </c>
      <c r="B59" s="59" t="n">
        <v>42.2</v>
      </c>
      <c r="C59" s="60"/>
      <c r="F59" s="28" t="n">
        <f aca="false">$G$1*B59</f>
        <v>59.08</v>
      </c>
    </row>
    <row r="60" customFormat="false" ht="12.75" hidden="false" customHeight="false" outlineLevel="0" collapsed="false">
      <c r="A60" s="58" t="n">
        <v>56</v>
      </c>
      <c r="B60" s="59" t="n">
        <v>42.9</v>
      </c>
      <c r="C60" s="60"/>
      <c r="F60" s="28" t="n">
        <f aca="false">$G$1*B60</f>
        <v>60.06</v>
      </c>
    </row>
    <row r="61" customFormat="false" ht="12.75" hidden="false" customHeight="false" outlineLevel="0" collapsed="false">
      <c r="A61" s="58" t="n">
        <v>57</v>
      </c>
      <c r="B61" s="59" t="n">
        <v>43.5</v>
      </c>
      <c r="C61" s="60"/>
      <c r="F61" s="28" t="n">
        <f aca="false">$G$1*B61</f>
        <v>60.9</v>
      </c>
    </row>
    <row r="62" customFormat="false" ht="12.75" hidden="false" customHeight="false" outlineLevel="0" collapsed="false">
      <c r="A62" s="58" t="n">
        <v>58</v>
      </c>
      <c r="B62" s="59" t="n">
        <v>44</v>
      </c>
      <c r="C62" s="60"/>
      <c r="F62" s="28" t="n">
        <f aca="false">$G$1*B62</f>
        <v>61.6</v>
      </c>
    </row>
    <row r="63" customFormat="false" ht="12.75" hidden="false" customHeight="false" outlineLevel="0" collapsed="false">
      <c r="A63" s="58" t="n">
        <v>59</v>
      </c>
      <c r="B63" s="59" t="n">
        <v>44.3</v>
      </c>
      <c r="C63" s="60"/>
      <c r="F63" s="28" t="n">
        <f aca="false">$G$1*B63</f>
        <v>62.02</v>
      </c>
    </row>
    <row r="64" customFormat="false" ht="12.75" hidden="false" customHeight="false" outlineLevel="0" collapsed="false">
      <c r="A64" s="58" t="n">
        <v>60</v>
      </c>
      <c r="B64" s="59" t="n">
        <v>44.5</v>
      </c>
      <c r="C64" s="60"/>
      <c r="F64" s="28" t="n">
        <f aca="false">$G$1*B64</f>
        <v>62.3</v>
      </c>
    </row>
    <row r="65" customFormat="false" ht="12.75" hidden="false" customHeight="false" outlineLevel="0" collapsed="false">
      <c r="A65" s="58" t="n">
        <v>61</v>
      </c>
      <c r="B65" s="59" t="n">
        <v>44.8</v>
      </c>
      <c r="C65" s="60"/>
      <c r="F65" s="28" t="n">
        <f aca="false">$G$1*B65</f>
        <v>62.72</v>
      </c>
    </row>
    <row r="66" customFormat="false" ht="12.75" hidden="false" customHeight="false" outlineLevel="0" collapsed="false">
      <c r="A66" s="58" t="n">
        <v>62</v>
      </c>
      <c r="B66" s="59" t="n">
        <v>44.9</v>
      </c>
      <c r="C66" s="60"/>
      <c r="F66" s="28" t="n">
        <f aca="false">$G$1*B66</f>
        <v>62.86</v>
      </c>
    </row>
    <row r="67" customFormat="false" ht="12.75" hidden="false" customHeight="false" outlineLevel="0" collapsed="false">
      <c r="A67" s="58" t="n">
        <v>63</v>
      </c>
      <c r="B67" s="59" t="n">
        <v>45</v>
      </c>
      <c r="C67" s="60"/>
      <c r="F67" s="28" t="n">
        <f aca="false">$G$1*B67</f>
        <v>63</v>
      </c>
    </row>
    <row r="68" customFormat="false" ht="12.75" hidden="false" customHeight="false" outlineLevel="0" collapsed="false">
      <c r="A68" s="58" t="n">
        <v>64</v>
      </c>
      <c r="B68" s="59" t="n">
        <v>45.1</v>
      </c>
      <c r="C68" s="60"/>
      <c r="F68" s="28" t="n">
        <f aca="false">$G$1*B68</f>
        <v>63.14</v>
      </c>
    </row>
    <row r="69" customFormat="false" ht="12.75" hidden="false" customHeight="false" outlineLevel="0" collapsed="false">
      <c r="A69" s="58" t="n">
        <v>65</v>
      </c>
      <c r="B69" s="59" t="n">
        <v>45.4</v>
      </c>
      <c r="C69" s="60"/>
      <c r="F69" s="28" t="n">
        <f aca="false">$G$1*B69</f>
        <v>63.56</v>
      </c>
    </row>
    <row r="70" customFormat="false" ht="12.75" hidden="false" customHeight="false" outlineLevel="0" collapsed="false">
      <c r="A70" s="58" t="n">
        <v>66</v>
      </c>
      <c r="B70" s="59" t="n">
        <v>45.7</v>
      </c>
      <c r="C70" s="60"/>
      <c r="F70" s="28" t="n">
        <f aca="false">$G$1*B70</f>
        <v>63.98</v>
      </c>
    </row>
    <row r="71" customFormat="false" ht="12.75" hidden="false" customHeight="false" outlineLevel="0" collapsed="false">
      <c r="A71" s="58" t="n">
        <v>67</v>
      </c>
      <c r="B71" s="59" t="n">
        <v>46</v>
      </c>
      <c r="C71" s="60"/>
      <c r="F71" s="28" t="n">
        <f aca="false">$G$1*B71</f>
        <v>64.4</v>
      </c>
    </row>
    <row r="72" customFormat="false" ht="12.75" hidden="false" customHeight="false" outlineLevel="0" collapsed="false">
      <c r="A72" s="58" t="n">
        <v>68</v>
      </c>
      <c r="B72" s="59" t="n">
        <v>46.3</v>
      </c>
      <c r="C72" s="60"/>
      <c r="F72" s="28" t="n">
        <f aca="false">$G$1*B72</f>
        <v>64.82</v>
      </c>
    </row>
    <row r="73" customFormat="false" ht="12.75" hidden="false" customHeight="false" outlineLevel="0" collapsed="false">
      <c r="A73" s="58" t="n">
        <v>69</v>
      </c>
      <c r="B73" s="59" t="n">
        <v>46.5</v>
      </c>
      <c r="C73" s="60"/>
      <c r="F73" s="28" t="n">
        <f aca="false">$G$1*B73</f>
        <v>65.1</v>
      </c>
    </row>
    <row r="74" customFormat="false" ht="12.75" hidden="false" customHeight="false" outlineLevel="0" collapsed="false">
      <c r="A74" s="58" t="n">
        <v>70</v>
      </c>
      <c r="B74" s="59" t="n">
        <v>46.8</v>
      </c>
      <c r="C74" s="60"/>
      <c r="F74" s="28" t="n">
        <f aca="false">$G$1*B74</f>
        <v>65.52</v>
      </c>
    </row>
    <row r="75" customFormat="false" ht="12.75" hidden="false" customHeight="false" outlineLevel="0" collapsed="false">
      <c r="A75" s="58" t="n">
        <v>71</v>
      </c>
      <c r="B75" s="59" t="n">
        <v>46.9</v>
      </c>
      <c r="C75" s="60"/>
      <c r="F75" s="28" t="n">
        <f aca="false">$G$1*B75</f>
        <v>65.66</v>
      </c>
    </row>
    <row r="76" customFormat="false" ht="12.75" hidden="false" customHeight="false" outlineLevel="0" collapsed="false">
      <c r="A76" s="58" t="n">
        <v>72</v>
      </c>
      <c r="B76" s="59" t="n">
        <v>47</v>
      </c>
      <c r="C76" s="60"/>
      <c r="F76" s="28" t="n">
        <f aca="false">$G$1*B76</f>
        <v>65.8</v>
      </c>
    </row>
    <row r="77" customFormat="false" ht="12.75" hidden="false" customHeight="false" outlineLevel="0" collapsed="false">
      <c r="A77" s="58" t="n">
        <v>73</v>
      </c>
      <c r="B77" s="59" t="n">
        <v>47.1</v>
      </c>
      <c r="C77" s="60"/>
      <c r="F77" s="28" t="n">
        <f aca="false">$G$1*B77</f>
        <v>65.94</v>
      </c>
    </row>
    <row r="78" customFormat="false" ht="12.75" hidden="false" customHeight="false" outlineLevel="0" collapsed="false">
      <c r="A78" s="58" t="n">
        <v>74</v>
      </c>
      <c r="B78" s="59" t="n">
        <v>47.2</v>
      </c>
      <c r="C78" s="60"/>
      <c r="F78" s="28" t="n">
        <f aca="false">$G$1*B78</f>
        <v>66.08</v>
      </c>
    </row>
    <row r="79" customFormat="false" ht="12.75" hidden="false" customHeight="false" outlineLevel="0" collapsed="false">
      <c r="A79" s="58" t="n">
        <v>75</v>
      </c>
      <c r="B79" s="59" t="n">
        <v>47.3</v>
      </c>
      <c r="C79" s="60"/>
      <c r="F79" s="28" t="n">
        <f aca="false">$G$1*B79</f>
        <v>66.22</v>
      </c>
    </row>
    <row r="80" customFormat="false" ht="12.75" hidden="false" customHeight="false" outlineLevel="0" collapsed="false">
      <c r="A80" s="58" t="n">
        <v>76</v>
      </c>
      <c r="B80" s="59" t="n">
        <v>47.2</v>
      </c>
      <c r="C80" s="60"/>
      <c r="F80" s="28" t="n">
        <f aca="false">$G$1*B80</f>
        <v>66.08</v>
      </c>
    </row>
    <row r="81" customFormat="false" ht="12.75" hidden="false" customHeight="false" outlineLevel="0" collapsed="false">
      <c r="A81" s="58" t="n">
        <v>77</v>
      </c>
      <c r="B81" s="59" t="n">
        <v>47.1</v>
      </c>
      <c r="C81" s="60"/>
      <c r="F81" s="28" t="n">
        <f aca="false">$G$1*B81</f>
        <v>65.94</v>
      </c>
    </row>
    <row r="82" customFormat="false" ht="12.75" hidden="false" customHeight="false" outlineLevel="0" collapsed="false">
      <c r="A82" s="58" t="n">
        <v>78</v>
      </c>
      <c r="B82" s="59" t="n">
        <v>47</v>
      </c>
      <c r="C82" s="60"/>
      <c r="F82" s="28" t="n">
        <f aca="false">$G$1*B82</f>
        <v>65.8</v>
      </c>
    </row>
    <row r="83" customFormat="false" ht="12.75" hidden="false" customHeight="false" outlineLevel="0" collapsed="false">
      <c r="A83" s="58" t="n">
        <v>79</v>
      </c>
      <c r="B83" s="59" t="n">
        <v>46.9</v>
      </c>
      <c r="C83" s="60"/>
      <c r="F83" s="28" t="n">
        <f aca="false">$G$1*B83</f>
        <v>65.66</v>
      </c>
    </row>
    <row r="84" customFormat="false" ht="12.75" hidden="false" customHeight="false" outlineLevel="0" collapsed="false">
      <c r="A84" s="58" t="n">
        <v>80</v>
      </c>
      <c r="B84" s="59" t="n">
        <v>46.9</v>
      </c>
      <c r="C84" s="60"/>
      <c r="F84" s="28" t="n">
        <f aca="false">$G$1*B84</f>
        <v>65.66</v>
      </c>
    </row>
    <row r="85" customFormat="false" ht="12.75" hidden="false" customHeight="false" outlineLevel="0" collapsed="false">
      <c r="A85" s="58" t="n">
        <v>81</v>
      </c>
      <c r="B85" s="59" t="n">
        <v>46.9</v>
      </c>
      <c r="C85" s="60"/>
      <c r="F85" s="28" t="n">
        <f aca="false">$G$1*B85</f>
        <v>65.66</v>
      </c>
    </row>
    <row r="86" customFormat="false" ht="12.75" hidden="false" customHeight="false" outlineLevel="0" collapsed="false">
      <c r="A86" s="58" t="n">
        <v>82</v>
      </c>
      <c r="B86" s="59" t="n">
        <v>47</v>
      </c>
      <c r="C86" s="60"/>
      <c r="F86" s="28" t="n">
        <f aca="false">$G$1*B86</f>
        <v>65.8</v>
      </c>
    </row>
    <row r="87" customFormat="false" ht="12.75" hidden="false" customHeight="false" outlineLevel="0" collapsed="false">
      <c r="A87" s="58" t="n">
        <v>83</v>
      </c>
      <c r="B87" s="59" t="n">
        <v>47.1</v>
      </c>
      <c r="C87" s="60"/>
      <c r="F87" s="28" t="n">
        <f aca="false">$G$1*B87</f>
        <v>65.94</v>
      </c>
    </row>
    <row r="88" customFormat="false" ht="12.75" hidden="false" customHeight="false" outlineLevel="0" collapsed="false">
      <c r="A88" s="58" t="n">
        <v>84</v>
      </c>
      <c r="B88" s="59" t="n">
        <v>47.1</v>
      </c>
      <c r="C88" s="60"/>
      <c r="F88" s="28" t="n">
        <f aca="false">$G$1*B88</f>
        <v>65.94</v>
      </c>
    </row>
    <row r="89" customFormat="false" ht="12.75" hidden="false" customHeight="false" outlineLevel="0" collapsed="false">
      <c r="A89" s="58" t="n">
        <v>85</v>
      </c>
      <c r="B89" s="59" t="n">
        <v>47.2</v>
      </c>
      <c r="C89" s="60"/>
      <c r="F89" s="28" t="n">
        <f aca="false">$G$1*B89</f>
        <v>66.08</v>
      </c>
    </row>
    <row r="90" customFormat="false" ht="12.75" hidden="false" customHeight="false" outlineLevel="0" collapsed="false">
      <c r="A90" s="58" t="n">
        <v>86</v>
      </c>
      <c r="B90" s="59" t="n">
        <v>47.1</v>
      </c>
      <c r="C90" s="60"/>
      <c r="F90" s="28" t="n">
        <f aca="false">$G$1*B90</f>
        <v>65.94</v>
      </c>
    </row>
    <row r="91" customFormat="false" ht="12.75" hidden="false" customHeight="false" outlineLevel="0" collapsed="false">
      <c r="A91" s="58" t="n">
        <v>87</v>
      </c>
      <c r="B91" s="59" t="n">
        <v>47</v>
      </c>
      <c r="C91" s="60"/>
      <c r="F91" s="28" t="n">
        <f aca="false">$G$1*B91</f>
        <v>65.8</v>
      </c>
    </row>
    <row r="92" customFormat="false" ht="12.75" hidden="false" customHeight="false" outlineLevel="0" collapsed="false">
      <c r="A92" s="58" t="n">
        <v>88</v>
      </c>
      <c r="B92" s="59" t="n">
        <v>46.9</v>
      </c>
      <c r="C92" s="60"/>
      <c r="F92" s="28" t="n">
        <f aca="false">$G$1*B92</f>
        <v>65.66</v>
      </c>
    </row>
    <row r="93" customFormat="false" ht="12.75" hidden="false" customHeight="false" outlineLevel="0" collapsed="false">
      <c r="A93" s="58" t="n">
        <v>89</v>
      </c>
      <c r="B93" s="59" t="n">
        <v>46.5</v>
      </c>
      <c r="C93" s="60"/>
      <c r="F93" s="28" t="n">
        <f aca="false">$G$1*B93</f>
        <v>65.1</v>
      </c>
    </row>
    <row r="94" customFormat="false" ht="12.75" hidden="false" customHeight="false" outlineLevel="0" collapsed="false">
      <c r="A94" s="58" t="n">
        <v>90</v>
      </c>
      <c r="B94" s="59" t="n">
        <v>46.3</v>
      </c>
      <c r="C94" s="60"/>
      <c r="F94" s="28" t="n">
        <f aca="false">$G$1*B94</f>
        <v>64.82</v>
      </c>
    </row>
    <row r="95" customFormat="false" ht="12.75" hidden="false" customHeight="false" outlineLevel="0" collapsed="false">
      <c r="A95" s="58" t="n">
        <v>91</v>
      </c>
      <c r="B95" s="59" t="n">
        <v>46.2</v>
      </c>
      <c r="C95" s="60"/>
      <c r="F95" s="28" t="n">
        <f aca="false">$G$1*B95</f>
        <v>64.68</v>
      </c>
    </row>
    <row r="96" customFormat="false" ht="12.75" hidden="false" customHeight="false" outlineLevel="0" collapsed="false">
      <c r="A96" s="58" t="n">
        <v>92</v>
      </c>
      <c r="B96" s="59" t="n">
        <v>46.3</v>
      </c>
      <c r="C96" s="60"/>
      <c r="F96" s="28" t="n">
        <f aca="false">$G$1*B96</f>
        <v>64.82</v>
      </c>
    </row>
    <row r="97" customFormat="false" ht="12.75" hidden="false" customHeight="false" outlineLevel="0" collapsed="false">
      <c r="A97" s="58" t="n">
        <v>93</v>
      </c>
      <c r="B97" s="59" t="n">
        <v>46.5</v>
      </c>
      <c r="C97" s="60"/>
      <c r="F97" s="28" t="n">
        <f aca="false">$G$1*B97</f>
        <v>65.1</v>
      </c>
    </row>
    <row r="98" customFormat="false" ht="12.75" hidden="false" customHeight="false" outlineLevel="0" collapsed="false">
      <c r="A98" s="58" t="n">
        <v>94</v>
      </c>
      <c r="B98" s="59" t="n">
        <v>46.9</v>
      </c>
      <c r="C98" s="60"/>
      <c r="F98" s="28" t="n">
        <f aca="false">$G$1*B98</f>
        <v>65.66</v>
      </c>
    </row>
    <row r="99" customFormat="false" ht="12.75" hidden="false" customHeight="false" outlineLevel="0" collapsed="false">
      <c r="A99" s="58" t="n">
        <v>95</v>
      </c>
      <c r="B99" s="59" t="n">
        <v>47.1</v>
      </c>
      <c r="C99" s="60"/>
      <c r="F99" s="28" t="n">
        <f aca="false">$G$1*B99</f>
        <v>65.94</v>
      </c>
    </row>
    <row r="100" customFormat="false" ht="12.75" hidden="false" customHeight="false" outlineLevel="0" collapsed="false">
      <c r="A100" s="58" t="n">
        <v>96</v>
      </c>
      <c r="B100" s="59" t="n">
        <v>47.4</v>
      </c>
      <c r="C100" s="60"/>
      <c r="F100" s="28" t="n">
        <f aca="false">$G$1*B100</f>
        <v>66.36</v>
      </c>
    </row>
    <row r="101" customFormat="false" ht="12.75" hidden="false" customHeight="false" outlineLevel="0" collapsed="false">
      <c r="A101" s="58" t="n">
        <v>97</v>
      </c>
      <c r="B101" s="59" t="n">
        <v>47.7</v>
      </c>
      <c r="C101" s="60"/>
      <c r="F101" s="28" t="n">
        <f aca="false">$G$1*B101</f>
        <v>66.78</v>
      </c>
    </row>
    <row r="102" customFormat="false" ht="12.75" hidden="false" customHeight="false" outlineLevel="0" collapsed="false">
      <c r="A102" s="58" t="n">
        <v>98</v>
      </c>
      <c r="B102" s="59" t="n">
        <v>48</v>
      </c>
      <c r="C102" s="60"/>
      <c r="F102" s="28" t="n">
        <f aca="false">$G$1*B102</f>
        <v>67.2</v>
      </c>
    </row>
    <row r="103" customFormat="false" ht="12.75" hidden="false" customHeight="false" outlineLevel="0" collapsed="false">
      <c r="A103" s="58" t="n">
        <v>99</v>
      </c>
      <c r="B103" s="59" t="n">
        <v>48.2</v>
      </c>
      <c r="C103" s="60"/>
      <c r="F103" s="28" t="n">
        <f aca="false">$G$1*B103</f>
        <v>67.48</v>
      </c>
    </row>
    <row r="104" customFormat="false" ht="12.75" hidden="false" customHeight="false" outlineLevel="0" collapsed="false">
      <c r="A104" s="58" t="n">
        <v>100</v>
      </c>
      <c r="B104" s="59" t="n">
        <v>48.5</v>
      </c>
      <c r="C104" s="60"/>
      <c r="F104" s="28" t="n">
        <f aca="false">$G$1*B104</f>
        <v>67.9</v>
      </c>
    </row>
    <row r="105" customFormat="false" ht="12.75" hidden="false" customHeight="false" outlineLevel="0" collapsed="false">
      <c r="A105" s="58" t="n">
        <v>101</v>
      </c>
      <c r="B105" s="59" t="n">
        <v>48.8</v>
      </c>
      <c r="C105" s="60"/>
      <c r="F105" s="28" t="n">
        <f aca="false">$G$1*B105</f>
        <v>68.32</v>
      </c>
    </row>
    <row r="106" customFormat="false" ht="12.75" hidden="false" customHeight="false" outlineLevel="0" collapsed="false">
      <c r="A106" s="58" t="n">
        <v>102</v>
      </c>
      <c r="B106" s="59" t="n">
        <v>49.1</v>
      </c>
      <c r="C106" s="60"/>
      <c r="F106" s="28" t="n">
        <f aca="false">$G$1*B106</f>
        <v>68.74</v>
      </c>
    </row>
    <row r="107" customFormat="false" ht="12.75" hidden="false" customHeight="false" outlineLevel="0" collapsed="false">
      <c r="A107" s="58" t="n">
        <v>103</v>
      </c>
      <c r="B107" s="59" t="n">
        <v>49.2</v>
      </c>
      <c r="C107" s="60"/>
      <c r="F107" s="28" t="n">
        <f aca="false">$G$1*B107</f>
        <v>68.88</v>
      </c>
    </row>
    <row r="108" customFormat="false" ht="12.75" hidden="false" customHeight="false" outlineLevel="0" collapsed="false">
      <c r="A108" s="58" t="n">
        <v>104</v>
      </c>
      <c r="B108" s="59" t="n">
        <v>49.1</v>
      </c>
      <c r="C108" s="60"/>
      <c r="F108" s="28" t="n">
        <f aca="false">$G$1*B108</f>
        <v>68.74</v>
      </c>
    </row>
    <row r="109" customFormat="false" ht="12.75" hidden="false" customHeight="false" outlineLevel="0" collapsed="false">
      <c r="A109" s="58" t="n">
        <v>105</v>
      </c>
      <c r="B109" s="59" t="n">
        <v>49.1</v>
      </c>
      <c r="C109" s="60"/>
      <c r="F109" s="28" t="n">
        <f aca="false">$G$1*B109</f>
        <v>68.74</v>
      </c>
    </row>
    <row r="110" customFormat="false" ht="12.75" hidden="false" customHeight="false" outlineLevel="0" collapsed="false">
      <c r="A110" s="58" t="n">
        <v>106</v>
      </c>
      <c r="B110" s="59" t="n">
        <v>49</v>
      </c>
      <c r="C110" s="60"/>
      <c r="F110" s="28" t="n">
        <f aca="false">$G$1*B110</f>
        <v>68.6</v>
      </c>
    </row>
    <row r="111" customFormat="false" ht="12.75" hidden="false" customHeight="false" outlineLevel="0" collapsed="false">
      <c r="A111" s="58" t="n">
        <v>107</v>
      </c>
      <c r="B111" s="59" t="n">
        <v>49</v>
      </c>
      <c r="C111" s="60"/>
      <c r="F111" s="28" t="n">
        <f aca="false">$G$1*B111</f>
        <v>68.6</v>
      </c>
    </row>
    <row r="112" customFormat="false" ht="12.75" hidden="false" customHeight="false" outlineLevel="0" collapsed="false">
      <c r="A112" s="58" t="n">
        <v>108</v>
      </c>
      <c r="B112" s="59" t="n">
        <v>49.1</v>
      </c>
      <c r="C112" s="60"/>
      <c r="F112" s="28" t="n">
        <f aca="false">$G$1*B112</f>
        <v>68.74</v>
      </c>
    </row>
    <row r="113" customFormat="false" ht="12.75" hidden="false" customHeight="false" outlineLevel="0" collapsed="false">
      <c r="A113" s="58" t="n">
        <v>109</v>
      </c>
      <c r="B113" s="59" t="n">
        <v>49.2</v>
      </c>
      <c r="C113" s="60"/>
      <c r="F113" s="28" t="n">
        <f aca="false">$G$1*B113</f>
        <v>68.88</v>
      </c>
    </row>
    <row r="114" customFormat="false" ht="12.75" hidden="false" customHeight="false" outlineLevel="0" collapsed="false">
      <c r="A114" s="58" t="n">
        <v>110</v>
      </c>
      <c r="B114" s="59" t="n">
        <v>49.3</v>
      </c>
      <c r="C114" s="60"/>
      <c r="F114" s="28" t="n">
        <f aca="false">$G$1*B114</f>
        <v>69.02</v>
      </c>
    </row>
    <row r="115" customFormat="false" ht="12.75" hidden="false" customHeight="false" outlineLevel="0" collapsed="false">
      <c r="A115" s="58" t="n">
        <v>111</v>
      </c>
      <c r="B115" s="59" t="n">
        <v>49.4</v>
      </c>
      <c r="C115" s="60"/>
      <c r="F115" s="28" t="n">
        <f aca="false">$G$1*B115</f>
        <v>69.16</v>
      </c>
    </row>
    <row r="116" customFormat="false" ht="12.75" hidden="false" customHeight="false" outlineLevel="0" collapsed="false">
      <c r="A116" s="58" t="n">
        <v>112</v>
      </c>
      <c r="B116" s="59" t="n">
        <v>49.5</v>
      </c>
      <c r="C116" s="60"/>
      <c r="F116" s="28" t="n">
        <f aca="false">$G$1*B116</f>
        <v>69.3</v>
      </c>
    </row>
    <row r="117" customFormat="false" ht="12.75" hidden="false" customHeight="false" outlineLevel="0" collapsed="false">
      <c r="A117" s="58" t="n">
        <v>113</v>
      </c>
      <c r="B117" s="59" t="n">
        <v>49.5</v>
      </c>
      <c r="C117" s="60"/>
      <c r="F117" s="28" t="n">
        <f aca="false">$G$1*B117</f>
        <v>69.3</v>
      </c>
    </row>
    <row r="118" customFormat="false" ht="12.75" hidden="false" customHeight="false" outlineLevel="0" collapsed="false">
      <c r="A118" s="58" t="n">
        <v>114</v>
      </c>
      <c r="B118" s="59" t="n">
        <v>49.5</v>
      </c>
      <c r="C118" s="60"/>
      <c r="F118" s="28" t="n">
        <f aca="false">$G$1*B118</f>
        <v>69.3</v>
      </c>
    </row>
    <row r="119" customFormat="false" ht="12.75" hidden="false" customHeight="false" outlineLevel="0" collapsed="false">
      <c r="A119" s="58" t="n">
        <v>115</v>
      </c>
      <c r="B119" s="59" t="n">
        <v>49.4</v>
      </c>
      <c r="C119" s="60"/>
      <c r="F119" s="28" t="n">
        <f aca="false">$G$1*B119</f>
        <v>69.16</v>
      </c>
    </row>
    <row r="120" customFormat="false" ht="12.75" hidden="false" customHeight="false" outlineLevel="0" collapsed="false">
      <c r="A120" s="58" t="n">
        <v>116</v>
      </c>
      <c r="B120" s="59" t="n">
        <v>49.1</v>
      </c>
      <c r="C120" s="60"/>
      <c r="F120" s="28" t="n">
        <f aca="false">$G$1*B120</f>
        <v>68.74</v>
      </c>
    </row>
    <row r="121" customFormat="false" ht="12.75" hidden="false" customHeight="false" outlineLevel="0" collapsed="false">
      <c r="A121" s="58" t="n">
        <v>117</v>
      </c>
      <c r="B121" s="59" t="n">
        <v>48.9</v>
      </c>
      <c r="C121" s="60"/>
      <c r="F121" s="28" t="n">
        <f aca="false">$G$1*B121</f>
        <v>68.46</v>
      </c>
    </row>
    <row r="122" customFormat="false" ht="12.75" hidden="false" customHeight="false" outlineLevel="0" collapsed="false">
      <c r="A122" s="58" t="n">
        <v>118</v>
      </c>
      <c r="B122" s="59" t="n">
        <v>48.6</v>
      </c>
      <c r="C122" s="60"/>
      <c r="F122" s="28" t="n">
        <f aca="false">$G$1*B122</f>
        <v>68.04</v>
      </c>
    </row>
    <row r="123" customFormat="false" ht="12.75" hidden="false" customHeight="false" outlineLevel="0" collapsed="false">
      <c r="A123" s="58" t="n">
        <v>119</v>
      </c>
      <c r="B123" s="59" t="n">
        <v>48.4</v>
      </c>
      <c r="C123" s="60"/>
      <c r="F123" s="28" t="n">
        <f aca="false">$G$1*B123</f>
        <v>67.76</v>
      </c>
    </row>
    <row r="124" customFormat="false" ht="12.75" hidden="false" customHeight="false" outlineLevel="0" collapsed="false">
      <c r="A124" s="58" t="n">
        <v>120</v>
      </c>
      <c r="B124" s="59" t="n">
        <v>48.1</v>
      </c>
      <c r="C124" s="60"/>
      <c r="F124" s="28" t="n">
        <f aca="false">$G$1*B124</f>
        <v>67.34</v>
      </c>
    </row>
    <row r="125" customFormat="false" ht="12.75" hidden="false" customHeight="false" outlineLevel="0" collapsed="false">
      <c r="A125" s="58" t="n">
        <v>121</v>
      </c>
      <c r="B125" s="59" t="n">
        <v>47.7</v>
      </c>
      <c r="C125" s="60"/>
      <c r="F125" s="28" t="n">
        <f aca="false">$G$1*B125</f>
        <v>66.78</v>
      </c>
    </row>
    <row r="126" customFormat="false" ht="12.75" hidden="false" customHeight="false" outlineLevel="0" collapsed="false">
      <c r="A126" s="58" t="n">
        <v>122</v>
      </c>
      <c r="B126" s="59" t="n">
        <v>47.4</v>
      </c>
      <c r="C126" s="60"/>
      <c r="F126" s="28" t="n">
        <f aca="false">$G$1*B126</f>
        <v>66.36</v>
      </c>
    </row>
    <row r="127" customFormat="false" ht="12.75" hidden="false" customHeight="false" outlineLevel="0" collapsed="false">
      <c r="A127" s="58" t="n">
        <v>123</v>
      </c>
      <c r="B127" s="59" t="n">
        <v>47.3</v>
      </c>
      <c r="C127" s="60"/>
      <c r="F127" s="28" t="n">
        <f aca="false">$G$1*B127</f>
        <v>66.22</v>
      </c>
    </row>
    <row r="128" customFormat="false" ht="12.75" hidden="false" customHeight="false" outlineLevel="0" collapsed="false">
      <c r="A128" s="58" t="n">
        <v>124</v>
      </c>
      <c r="B128" s="59" t="n">
        <v>47.5</v>
      </c>
      <c r="C128" s="60"/>
      <c r="F128" s="28" t="n">
        <f aca="false">$G$1*B128</f>
        <v>66.5</v>
      </c>
    </row>
    <row r="129" customFormat="false" ht="12.75" hidden="false" customHeight="false" outlineLevel="0" collapsed="false">
      <c r="A129" s="58" t="n">
        <v>125</v>
      </c>
      <c r="B129" s="59" t="n">
        <v>47.8</v>
      </c>
      <c r="C129" s="60"/>
      <c r="F129" s="28" t="n">
        <f aca="false">$G$1*B129</f>
        <v>66.92</v>
      </c>
    </row>
    <row r="130" customFormat="false" ht="12.75" hidden="false" customHeight="false" outlineLevel="0" collapsed="false">
      <c r="A130" s="58" t="n">
        <v>126</v>
      </c>
      <c r="B130" s="59" t="n">
        <v>47.9</v>
      </c>
      <c r="C130" s="60"/>
      <c r="F130" s="28" t="n">
        <f aca="false">$G$1*B130</f>
        <v>67.06</v>
      </c>
    </row>
    <row r="131" customFormat="false" ht="12.75" hidden="false" customHeight="false" outlineLevel="0" collapsed="false">
      <c r="A131" s="58" t="n">
        <v>127</v>
      </c>
      <c r="B131" s="59" t="n">
        <v>48</v>
      </c>
      <c r="C131" s="60"/>
      <c r="F131" s="28" t="n">
        <f aca="false">$G$1*B131</f>
        <v>67.2</v>
      </c>
    </row>
    <row r="132" customFormat="false" ht="12.75" hidden="false" customHeight="false" outlineLevel="0" collapsed="false">
      <c r="A132" s="58" t="n">
        <v>128</v>
      </c>
      <c r="B132" s="59" t="n">
        <v>47.9</v>
      </c>
      <c r="C132" s="60"/>
      <c r="F132" s="28" t="n">
        <f aca="false">$G$1*B132</f>
        <v>67.06</v>
      </c>
    </row>
    <row r="133" customFormat="false" ht="12.75" hidden="false" customHeight="false" outlineLevel="0" collapsed="false">
      <c r="A133" s="58" t="n">
        <v>129</v>
      </c>
      <c r="B133" s="59" t="n">
        <v>47.9</v>
      </c>
      <c r="C133" s="60"/>
      <c r="F133" s="28" t="n">
        <f aca="false">$G$1*B133</f>
        <v>67.06</v>
      </c>
    </row>
    <row r="134" customFormat="false" ht="12.75" hidden="false" customHeight="false" outlineLevel="0" collapsed="false">
      <c r="A134" s="58" t="n">
        <v>130</v>
      </c>
      <c r="B134" s="59" t="n">
        <v>47.9</v>
      </c>
      <c r="C134" s="60"/>
      <c r="F134" s="28" t="n">
        <f aca="false">$G$1*B134</f>
        <v>67.06</v>
      </c>
    </row>
    <row r="135" customFormat="false" ht="12.75" hidden="false" customHeight="false" outlineLevel="0" collapsed="false">
      <c r="A135" s="58" t="n">
        <v>131</v>
      </c>
      <c r="B135" s="59" t="n">
        <v>48</v>
      </c>
      <c r="C135" s="60"/>
      <c r="F135" s="28" t="n">
        <f aca="false">$G$1*B135</f>
        <v>67.2</v>
      </c>
    </row>
    <row r="136" customFormat="false" ht="12.75" hidden="false" customHeight="false" outlineLevel="0" collapsed="false">
      <c r="A136" s="58" t="n">
        <v>132</v>
      </c>
      <c r="B136" s="59" t="n">
        <v>48</v>
      </c>
      <c r="C136" s="60"/>
      <c r="F136" s="28" t="n">
        <f aca="false">$G$1*B136</f>
        <v>67.2</v>
      </c>
    </row>
    <row r="137" customFormat="false" ht="12.75" hidden="false" customHeight="false" outlineLevel="0" collapsed="false">
      <c r="A137" s="58" t="n">
        <v>133</v>
      </c>
      <c r="B137" s="59" t="n">
        <v>48</v>
      </c>
      <c r="C137" s="60"/>
      <c r="F137" s="28" t="n">
        <f aca="false">$G$1*B137</f>
        <v>67.2</v>
      </c>
    </row>
    <row r="138" customFormat="false" ht="12.75" hidden="false" customHeight="false" outlineLevel="0" collapsed="false">
      <c r="A138" s="58" t="n">
        <v>134</v>
      </c>
      <c r="B138" s="59" t="n">
        <v>47.9</v>
      </c>
      <c r="C138" s="60"/>
      <c r="F138" s="28" t="n">
        <f aca="false">$G$1*B138</f>
        <v>67.06</v>
      </c>
    </row>
    <row r="139" customFormat="false" ht="12.75" hidden="false" customHeight="false" outlineLevel="0" collapsed="false">
      <c r="A139" s="58" t="n">
        <v>135</v>
      </c>
      <c r="B139" s="59" t="n">
        <v>47.3</v>
      </c>
      <c r="C139" s="60"/>
      <c r="F139" s="28" t="n">
        <f aca="false">$G$1*B139</f>
        <v>66.22</v>
      </c>
    </row>
    <row r="140" customFormat="false" ht="12.75" hidden="false" customHeight="false" outlineLevel="0" collapsed="false">
      <c r="A140" s="58" t="n">
        <v>136</v>
      </c>
      <c r="B140" s="59" t="n">
        <v>46</v>
      </c>
      <c r="C140" s="60"/>
      <c r="F140" s="28" t="n">
        <f aca="false">$G$1*B140</f>
        <v>64.4</v>
      </c>
    </row>
    <row r="141" customFormat="false" ht="12.75" hidden="false" customHeight="false" outlineLevel="0" collapsed="false">
      <c r="A141" s="58" t="n">
        <v>137</v>
      </c>
      <c r="B141" s="59" t="n">
        <v>43.3</v>
      </c>
      <c r="C141" s="60"/>
      <c r="F141" s="28" t="n">
        <f aca="false">$G$1*B141</f>
        <v>60.62</v>
      </c>
    </row>
    <row r="142" customFormat="false" ht="12.75" hidden="false" customHeight="false" outlineLevel="0" collapsed="false">
      <c r="A142" s="58" t="n">
        <v>138</v>
      </c>
      <c r="B142" s="59" t="n">
        <v>41.2</v>
      </c>
      <c r="C142" s="60"/>
      <c r="F142" s="28" t="n">
        <f aca="false">$G$1*B142</f>
        <v>57.68</v>
      </c>
    </row>
    <row r="143" customFormat="false" ht="12.75" hidden="false" customHeight="false" outlineLevel="0" collapsed="false">
      <c r="A143" s="58" t="n">
        <v>139</v>
      </c>
      <c r="B143" s="59" t="n">
        <v>39.5</v>
      </c>
      <c r="C143" s="60"/>
      <c r="F143" s="28" t="n">
        <f aca="false">$G$1*B143</f>
        <v>55.3</v>
      </c>
    </row>
    <row r="144" customFormat="false" ht="12.75" hidden="false" customHeight="false" outlineLevel="0" collapsed="false">
      <c r="A144" s="58" t="n">
        <v>140</v>
      </c>
      <c r="B144" s="59" t="n">
        <v>39.2</v>
      </c>
      <c r="C144" s="60"/>
      <c r="F144" s="28" t="n">
        <f aca="false">$G$1*B144</f>
        <v>54.88</v>
      </c>
    </row>
    <row r="145" customFormat="false" ht="12.75" hidden="false" customHeight="false" outlineLevel="0" collapsed="false">
      <c r="A145" s="58" t="n">
        <v>141</v>
      </c>
      <c r="B145" s="59" t="n">
        <v>39</v>
      </c>
      <c r="C145" s="60"/>
      <c r="F145" s="28" t="n">
        <f aca="false">$G$1*B145</f>
        <v>54.6</v>
      </c>
    </row>
    <row r="146" customFormat="false" ht="12.75" hidden="false" customHeight="false" outlineLevel="0" collapsed="false">
      <c r="A146" s="58" t="n">
        <v>142</v>
      </c>
      <c r="B146" s="59" t="n">
        <v>39</v>
      </c>
      <c r="C146" s="60"/>
      <c r="F146" s="28" t="n">
        <f aca="false">$G$1*B146</f>
        <v>54.6</v>
      </c>
    </row>
    <row r="147" customFormat="false" ht="12.75" hidden="false" customHeight="false" outlineLevel="0" collapsed="false">
      <c r="A147" s="58" t="n">
        <v>143</v>
      </c>
      <c r="B147" s="59" t="n">
        <v>39.1</v>
      </c>
      <c r="C147" s="60"/>
      <c r="F147" s="28" t="n">
        <f aca="false">$G$1*B147</f>
        <v>54.74</v>
      </c>
    </row>
    <row r="148" customFormat="false" ht="12.75" hidden="false" customHeight="false" outlineLevel="0" collapsed="false">
      <c r="A148" s="58" t="n">
        <v>144</v>
      </c>
      <c r="B148" s="59" t="n">
        <v>39.5</v>
      </c>
      <c r="C148" s="60"/>
      <c r="F148" s="28" t="n">
        <f aca="false">$G$1*B148</f>
        <v>55.3</v>
      </c>
    </row>
    <row r="149" customFormat="false" ht="12.75" hidden="false" customHeight="false" outlineLevel="0" collapsed="false">
      <c r="A149" s="58" t="n">
        <v>145</v>
      </c>
      <c r="B149" s="59" t="n">
        <v>40.1</v>
      </c>
      <c r="C149" s="60"/>
      <c r="F149" s="28" t="n">
        <f aca="false">$G$1*B149</f>
        <v>56.14</v>
      </c>
    </row>
    <row r="150" customFormat="false" ht="12.75" hidden="false" customHeight="false" outlineLevel="0" collapsed="false">
      <c r="A150" s="58" t="n">
        <v>146</v>
      </c>
      <c r="B150" s="59" t="n">
        <v>41</v>
      </c>
      <c r="C150" s="60"/>
      <c r="F150" s="28" t="n">
        <f aca="false">$G$1*B150</f>
        <v>57.4</v>
      </c>
    </row>
    <row r="151" customFormat="false" ht="12.75" hidden="false" customHeight="false" outlineLevel="0" collapsed="false">
      <c r="A151" s="58" t="n">
        <v>147</v>
      </c>
      <c r="B151" s="59" t="n">
        <v>42</v>
      </c>
      <c r="C151" s="60"/>
      <c r="F151" s="28" t="n">
        <f aca="false">$G$1*B151</f>
        <v>58.8</v>
      </c>
    </row>
    <row r="152" customFormat="false" ht="12.75" hidden="false" customHeight="false" outlineLevel="0" collapsed="false">
      <c r="A152" s="58" t="n">
        <v>148</v>
      </c>
      <c r="B152" s="59" t="n">
        <v>43.1</v>
      </c>
      <c r="C152" s="60"/>
      <c r="F152" s="28" t="n">
        <f aca="false">$G$1*B152</f>
        <v>60.34</v>
      </c>
    </row>
    <row r="153" customFormat="false" ht="12.75" hidden="false" customHeight="false" outlineLevel="0" collapsed="false">
      <c r="A153" s="58" t="n">
        <v>149</v>
      </c>
      <c r="B153" s="59" t="n">
        <v>43.7</v>
      </c>
      <c r="C153" s="60"/>
      <c r="F153" s="28" t="n">
        <f aca="false">$G$1*B153</f>
        <v>61.18</v>
      </c>
    </row>
    <row r="154" customFormat="false" ht="12.75" hidden="false" customHeight="false" outlineLevel="0" collapsed="false">
      <c r="A154" s="58" t="n">
        <v>150</v>
      </c>
      <c r="B154" s="59" t="n">
        <v>44.1</v>
      </c>
      <c r="C154" s="60"/>
      <c r="F154" s="28" t="n">
        <f aca="false">$G$1*B154</f>
        <v>61.74</v>
      </c>
    </row>
    <row r="155" customFormat="false" ht="12.75" hidden="false" customHeight="false" outlineLevel="0" collapsed="false">
      <c r="A155" s="58" t="n">
        <v>151</v>
      </c>
      <c r="B155" s="59" t="n">
        <v>44.3</v>
      </c>
      <c r="C155" s="60"/>
      <c r="F155" s="28" t="n">
        <f aca="false">$G$1*B155</f>
        <v>62.02</v>
      </c>
    </row>
    <row r="156" customFormat="false" ht="12.75" hidden="false" customHeight="false" outlineLevel="0" collapsed="false">
      <c r="A156" s="58" t="n">
        <v>152</v>
      </c>
      <c r="B156" s="59" t="n">
        <v>44.4</v>
      </c>
      <c r="C156" s="60"/>
      <c r="F156" s="28" t="n">
        <f aca="false">$G$1*B156</f>
        <v>62.16</v>
      </c>
    </row>
    <row r="157" customFormat="false" ht="12.75" hidden="false" customHeight="false" outlineLevel="0" collapsed="false">
      <c r="A157" s="58" t="n">
        <v>153</v>
      </c>
      <c r="B157" s="59" t="n">
        <v>44.6</v>
      </c>
      <c r="C157" s="60"/>
      <c r="F157" s="28" t="n">
        <f aca="false">$G$1*B157</f>
        <v>62.44</v>
      </c>
    </row>
    <row r="158" customFormat="false" ht="12.75" hidden="false" customHeight="false" outlineLevel="0" collapsed="false">
      <c r="A158" s="58" t="n">
        <v>154</v>
      </c>
      <c r="B158" s="59" t="n">
        <v>44.7</v>
      </c>
      <c r="C158" s="60"/>
      <c r="F158" s="28" t="n">
        <f aca="false">$G$1*B158</f>
        <v>62.58</v>
      </c>
    </row>
    <row r="159" customFormat="false" ht="12.75" hidden="false" customHeight="false" outlineLevel="0" collapsed="false">
      <c r="A159" s="58" t="n">
        <v>155</v>
      </c>
      <c r="B159" s="59" t="n">
        <v>44.9</v>
      </c>
      <c r="C159" s="60"/>
      <c r="F159" s="28" t="n">
        <f aca="false">$G$1*B159</f>
        <v>62.86</v>
      </c>
    </row>
    <row r="160" customFormat="false" ht="12.75" hidden="false" customHeight="false" outlineLevel="0" collapsed="false">
      <c r="A160" s="58" t="n">
        <v>156</v>
      </c>
      <c r="B160" s="59" t="n">
        <v>45.2</v>
      </c>
      <c r="C160" s="60"/>
      <c r="F160" s="28" t="n">
        <f aca="false">$G$1*B160</f>
        <v>63.28</v>
      </c>
    </row>
    <row r="161" customFormat="false" ht="12.75" hidden="false" customHeight="false" outlineLevel="0" collapsed="false">
      <c r="A161" s="58" t="n">
        <v>157</v>
      </c>
      <c r="B161" s="59" t="n">
        <v>45.7</v>
      </c>
      <c r="C161" s="60"/>
      <c r="F161" s="28" t="n">
        <f aca="false">$G$1*B161</f>
        <v>63.98</v>
      </c>
    </row>
    <row r="162" customFormat="false" ht="12.75" hidden="false" customHeight="false" outlineLevel="0" collapsed="false">
      <c r="A162" s="58" t="n">
        <v>158</v>
      </c>
      <c r="B162" s="59" t="n">
        <v>45.9</v>
      </c>
      <c r="C162" s="60"/>
      <c r="F162" s="28" t="n">
        <f aca="false">$G$1*B162</f>
        <v>64.26</v>
      </c>
    </row>
    <row r="163" customFormat="false" ht="12.75" hidden="false" customHeight="false" outlineLevel="0" collapsed="false">
      <c r="A163" s="58" t="n">
        <v>159</v>
      </c>
      <c r="B163" s="59" t="n">
        <v>46.3</v>
      </c>
      <c r="C163" s="60"/>
      <c r="F163" s="28" t="n">
        <f aca="false">$G$1*B163</f>
        <v>64.82</v>
      </c>
    </row>
    <row r="164" customFormat="false" ht="12.75" hidden="false" customHeight="false" outlineLevel="0" collapsed="false">
      <c r="A164" s="58" t="n">
        <v>160</v>
      </c>
      <c r="B164" s="59" t="n">
        <v>46.8</v>
      </c>
      <c r="C164" s="60"/>
      <c r="F164" s="28" t="n">
        <f aca="false">$G$1*B164</f>
        <v>65.52</v>
      </c>
    </row>
    <row r="165" customFormat="false" ht="12.75" hidden="false" customHeight="false" outlineLevel="0" collapsed="false">
      <c r="A165" s="58" t="n">
        <v>161</v>
      </c>
      <c r="B165" s="59" t="n">
        <v>46.9</v>
      </c>
      <c r="C165" s="60"/>
      <c r="F165" s="28" t="n">
        <f aca="false">$G$1*B165</f>
        <v>65.66</v>
      </c>
    </row>
    <row r="166" customFormat="false" ht="12.75" hidden="false" customHeight="false" outlineLevel="0" collapsed="false">
      <c r="A166" s="58" t="n">
        <v>162</v>
      </c>
      <c r="B166" s="59" t="n">
        <v>47</v>
      </c>
      <c r="C166" s="60"/>
      <c r="F166" s="28" t="n">
        <f aca="false">$G$1*B166</f>
        <v>65.8</v>
      </c>
    </row>
    <row r="167" customFormat="false" ht="12.75" hidden="false" customHeight="false" outlineLevel="0" collapsed="false">
      <c r="A167" s="58" t="n">
        <v>163</v>
      </c>
      <c r="B167" s="59" t="n">
        <v>47.1</v>
      </c>
      <c r="C167" s="60"/>
      <c r="F167" s="28" t="n">
        <f aca="false">$G$1*B167</f>
        <v>65.94</v>
      </c>
    </row>
    <row r="168" customFormat="false" ht="12.75" hidden="false" customHeight="false" outlineLevel="0" collapsed="false">
      <c r="A168" s="58" t="n">
        <v>164</v>
      </c>
      <c r="B168" s="59" t="n">
        <v>47.6</v>
      </c>
      <c r="C168" s="60"/>
      <c r="F168" s="28" t="n">
        <f aca="false">$G$1*B168</f>
        <v>66.64</v>
      </c>
    </row>
    <row r="169" customFormat="false" ht="12.75" hidden="false" customHeight="false" outlineLevel="0" collapsed="false">
      <c r="A169" s="58" t="n">
        <v>165</v>
      </c>
      <c r="B169" s="59" t="n">
        <v>47.9</v>
      </c>
      <c r="C169" s="60"/>
      <c r="F169" s="28" t="n">
        <f aca="false">$G$1*B169</f>
        <v>67.06</v>
      </c>
    </row>
    <row r="170" customFormat="false" ht="12.75" hidden="false" customHeight="false" outlineLevel="0" collapsed="false">
      <c r="A170" s="58" t="n">
        <v>166</v>
      </c>
      <c r="B170" s="59" t="n">
        <v>48</v>
      </c>
      <c r="C170" s="60"/>
      <c r="F170" s="28" t="n">
        <f aca="false">$G$1*B170</f>
        <v>67.2</v>
      </c>
    </row>
    <row r="171" customFormat="false" ht="12.75" hidden="false" customHeight="false" outlineLevel="0" collapsed="false">
      <c r="A171" s="58" t="n">
        <v>167</v>
      </c>
      <c r="B171" s="59" t="n">
        <v>48</v>
      </c>
      <c r="C171" s="60"/>
      <c r="F171" s="28" t="n">
        <f aca="false">$G$1*B171</f>
        <v>67.2</v>
      </c>
    </row>
    <row r="172" customFormat="false" ht="12.75" hidden="false" customHeight="false" outlineLevel="0" collapsed="false">
      <c r="A172" s="58" t="n">
        <v>168</v>
      </c>
      <c r="B172" s="59" t="n">
        <v>47.9</v>
      </c>
      <c r="C172" s="60"/>
      <c r="F172" s="28" t="n">
        <f aca="false">$G$1*B172</f>
        <v>67.06</v>
      </c>
    </row>
    <row r="173" customFormat="false" ht="12.75" hidden="false" customHeight="false" outlineLevel="0" collapsed="false">
      <c r="A173" s="58" t="n">
        <v>169</v>
      </c>
      <c r="B173" s="59" t="n">
        <v>47.8</v>
      </c>
      <c r="C173" s="60"/>
      <c r="F173" s="28" t="n">
        <f aca="false">$G$1*B173</f>
        <v>66.92</v>
      </c>
    </row>
    <row r="174" customFormat="false" ht="12.75" hidden="false" customHeight="false" outlineLevel="0" collapsed="false">
      <c r="A174" s="58" t="n">
        <v>170</v>
      </c>
      <c r="B174" s="59" t="n">
        <v>47.3</v>
      </c>
      <c r="C174" s="60"/>
      <c r="F174" s="28" t="n">
        <f aca="false">$G$1*B174</f>
        <v>66.22</v>
      </c>
    </row>
    <row r="175" customFormat="false" ht="12.75" hidden="false" customHeight="false" outlineLevel="0" collapsed="false">
      <c r="A175" s="58" t="n">
        <v>171</v>
      </c>
      <c r="B175" s="59" t="n">
        <v>46.7</v>
      </c>
      <c r="C175" s="60"/>
      <c r="F175" s="28" t="n">
        <f aca="false">$G$1*B175</f>
        <v>65.38</v>
      </c>
    </row>
    <row r="176" customFormat="false" ht="12.75" hidden="false" customHeight="false" outlineLevel="0" collapsed="false">
      <c r="A176" s="58" t="n">
        <v>172</v>
      </c>
      <c r="B176" s="59" t="n">
        <v>46.2</v>
      </c>
      <c r="C176" s="60"/>
      <c r="F176" s="28" t="n">
        <f aca="false">$G$1*B176</f>
        <v>64.68</v>
      </c>
    </row>
    <row r="177" customFormat="false" ht="12.75" hidden="false" customHeight="false" outlineLevel="0" collapsed="false">
      <c r="A177" s="58" t="n">
        <v>173</v>
      </c>
      <c r="B177" s="59" t="n">
        <v>45.9</v>
      </c>
      <c r="C177" s="60"/>
      <c r="F177" s="28" t="n">
        <f aca="false">$G$1*B177</f>
        <v>64.26</v>
      </c>
    </row>
    <row r="178" customFormat="false" ht="12.75" hidden="false" customHeight="false" outlineLevel="0" collapsed="false">
      <c r="A178" s="58" t="n">
        <v>174</v>
      </c>
      <c r="B178" s="59" t="n">
        <v>45.7</v>
      </c>
      <c r="C178" s="60"/>
      <c r="F178" s="28" t="n">
        <f aca="false">$G$1*B178</f>
        <v>63.98</v>
      </c>
    </row>
    <row r="179" customFormat="false" ht="12.75" hidden="false" customHeight="false" outlineLevel="0" collapsed="false">
      <c r="A179" s="58" t="n">
        <v>175</v>
      </c>
      <c r="B179" s="59" t="n">
        <v>45.5</v>
      </c>
      <c r="C179" s="60"/>
      <c r="F179" s="28" t="n">
        <f aca="false">$G$1*B179</f>
        <v>63.7</v>
      </c>
    </row>
    <row r="180" customFormat="false" ht="12.75" hidden="false" customHeight="false" outlineLevel="0" collapsed="false">
      <c r="A180" s="58" t="n">
        <v>176</v>
      </c>
      <c r="B180" s="59" t="n">
        <v>45.4</v>
      </c>
      <c r="C180" s="60"/>
      <c r="F180" s="28" t="n">
        <f aca="false">$G$1*B180</f>
        <v>63.56</v>
      </c>
    </row>
    <row r="181" customFormat="false" ht="12.75" hidden="false" customHeight="false" outlineLevel="0" collapsed="false">
      <c r="A181" s="58" t="n">
        <v>177</v>
      </c>
      <c r="B181" s="59" t="n">
        <v>45.3</v>
      </c>
      <c r="C181" s="60"/>
      <c r="F181" s="28" t="n">
        <f aca="false">$G$1*B181</f>
        <v>63.42</v>
      </c>
    </row>
    <row r="182" customFormat="false" ht="12.75" hidden="false" customHeight="false" outlineLevel="0" collapsed="false">
      <c r="A182" s="58" t="n">
        <v>178</v>
      </c>
      <c r="B182" s="59" t="n">
        <v>45</v>
      </c>
      <c r="C182" s="60"/>
      <c r="F182" s="28" t="n">
        <f aca="false">$G$1*B182</f>
        <v>63</v>
      </c>
    </row>
    <row r="183" customFormat="false" ht="12.75" hidden="false" customHeight="false" outlineLevel="0" collapsed="false">
      <c r="A183" s="58" t="n">
        <v>179</v>
      </c>
      <c r="B183" s="59" t="n">
        <v>44</v>
      </c>
      <c r="C183" s="60"/>
      <c r="F183" s="28" t="n">
        <f aca="false">$G$1*B183</f>
        <v>61.6</v>
      </c>
    </row>
    <row r="184" customFormat="false" ht="12.75" hidden="false" customHeight="false" outlineLevel="0" collapsed="false">
      <c r="A184" s="58" t="n">
        <v>180</v>
      </c>
      <c r="B184" s="59" t="n">
        <v>43.1</v>
      </c>
      <c r="C184" s="60"/>
      <c r="F184" s="28" t="n">
        <f aca="false">$G$1*B184</f>
        <v>60.34</v>
      </c>
    </row>
    <row r="185" customFormat="false" ht="12.75" hidden="false" customHeight="false" outlineLevel="0" collapsed="false">
      <c r="A185" s="58" t="n">
        <v>181</v>
      </c>
      <c r="B185" s="59" t="n">
        <v>42.2</v>
      </c>
      <c r="C185" s="60"/>
      <c r="F185" s="28" t="n">
        <f aca="false">$G$1*B185</f>
        <v>59.08</v>
      </c>
    </row>
    <row r="186" customFormat="false" ht="12.75" hidden="false" customHeight="false" outlineLevel="0" collapsed="false">
      <c r="A186" s="58" t="n">
        <v>182</v>
      </c>
      <c r="B186" s="59" t="n">
        <v>41.5</v>
      </c>
      <c r="C186" s="60"/>
      <c r="F186" s="28" t="n">
        <f aca="false">$G$1*B186</f>
        <v>58.1</v>
      </c>
    </row>
    <row r="187" customFormat="false" ht="12.75" hidden="false" customHeight="false" outlineLevel="0" collapsed="false">
      <c r="A187" s="58" t="n">
        <v>183</v>
      </c>
      <c r="B187" s="59" t="n">
        <v>41.5</v>
      </c>
      <c r="C187" s="60"/>
      <c r="F187" s="28" t="n">
        <f aca="false">$G$1*B187</f>
        <v>58.1</v>
      </c>
    </row>
    <row r="188" customFormat="false" ht="12.75" hidden="false" customHeight="false" outlineLevel="0" collapsed="false">
      <c r="A188" s="58" t="n">
        <v>184</v>
      </c>
      <c r="B188" s="59" t="n">
        <v>42.1</v>
      </c>
      <c r="C188" s="60"/>
      <c r="F188" s="28" t="n">
        <f aca="false">$G$1*B188</f>
        <v>58.94</v>
      </c>
    </row>
    <row r="189" customFormat="false" ht="12.75" hidden="false" customHeight="false" outlineLevel="0" collapsed="false">
      <c r="A189" s="58" t="n">
        <v>185</v>
      </c>
      <c r="B189" s="59" t="n">
        <v>42.9</v>
      </c>
      <c r="C189" s="60"/>
      <c r="F189" s="28" t="n">
        <f aca="false">$G$1*B189</f>
        <v>60.06</v>
      </c>
    </row>
    <row r="190" customFormat="false" ht="12.75" hidden="false" customHeight="false" outlineLevel="0" collapsed="false">
      <c r="A190" s="58" t="n">
        <v>186</v>
      </c>
      <c r="B190" s="59" t="n">
        <v>43.5</v>
      </c>
      <c r="C190" s="60"/>
      <c r="F190" s="28" t="n">
        <f aca="false">$G$1*B190</f>
        <v>60.9</v>
      </c>
    </row>
    <row r="191" customFormat="false" ht="12.75" hidden="false" customHeight="false" outlineLevel="0" collapsed="false">
      <c r="A191" s="58" t="n">
        <v>187</v>
      </c>
      <c r="B191" s="59" t="n">
        <v>43.9</v>
      </c>
      <c r="C191" s="60"/>
      <c r="F191" s="28" t="n">
        <f aca="false">$G$1*B191</f>
        <v>61.46</v>
      </c>
    </row>
    <row r="192" customFormat="false" ht="12.75" hidden="false" customHeight="false" outlineLevel="0" collapsed="false">
      <c r="A192" s="58" t="n">
        <v>188</v>
      </c>
      <c r="B192" s="59" t="n">
        <v>43.6</v>
      </c>
      <c r="C192" s="60"/>
      <c r="F192" s="28" t="n">
        <f aca="false">$G$1*B192</f>
        <v>61.04</v>
      </c>
    </row>
    <row r="193" customFormat="false" ht="12.75" hidden="false" customHeight="false" outlineLevel="0" collapsed="false">
      <c r="A193" s="58" t="n">
        <v>189</v>
      </c>
      <c r="B193" s="59" t="n">
        <v>43.3</v>
      </c>
      <c r="C193" s="60"/>
      <c r="F193" s="28" t="n">
        <f aca="false">$G$1*B193</f>
        <v>60.62</v>
      </c>
    </row>
    <row r="194" customFormat="false" ht="12.75" hidden="false" customHeight="false" outlineLevel="0" collapsed="false">
      <c r="A194" s="58" t="n">
        <v>190</v>
      </c>
      <c r="B194" s="59" t="n">
        <v>43</v>
      </c>
      <c r="C194" s="60"/>
      <c r="F194" s="28" t="n">
        <f aca="false">$G$1*B194</f>
        <v>60.2</v>
      </c>
    </row>
    <row r="195" customFormat="false" ht="12.75" hidden="false" customHeight="false" outlineLevel="0" collapsed="false">
      <c r="A195" s="58" t="n">
        <v>191</v>
      </c>
      <c r="B195" s="59" t="n">
        <v>43.1</v>
      </c>
      <c r="C195" s="60"/>
      <c r="F195" s="28" t="n">
        <f aca="false">$G$1*B195</f>
        <v>60.34</v>
      </c>
    </row>
    <row r="196" customFormat="false" ht="12.75" hidden="false" customHeight="false" outlineLevel="0" collapsed="false">
      <c r="A196" s="58" t="n">
        <v>192</v>
      </c>
      <c r="B196" s="59" t="n">
        <v>43.4</v>
      </c>
      <c r="C196" s="60"/>
      <c r="F196" s="28" t="n">
        <f aca="false">$G$1*B196</f>
        <v>60.76</v>
      </c>
    </row>
    <row r="197" customFormat="false" ht="12.75" hidden="false" customHeight="false" outlineLevel="0" collapsed="false">
      <c r="A197" s="58" t="n">
        <v>193</v>
      </c>
      <c r="B197" s="59" t="n">
        <v>43.9</v>
      </c>
      <c r="C197" s="60"/>
      <c r="F197" s="28" t="n">
        <f aca="false">$G$1*B197</f>
        <v>61.46</v>
      </c>
    </row>
    <row r="198" customFormat="false" ht="12.75" hidden="false" customHeight="false" outlineLevel="0" collapsed="false">
      <c r="A198" s="58" t="n">
        <v>194</v>
      </c>
      <c r="B198" s="59" t="n">
        <v>44.3</v>
      </c>
      <c r="C198" s="60"/>
      <c r="F198" s="28" t="n">
        <f aca="false">$G$1*B198</f>
        <v>62.02</v>
      </c>
    </row>
    <row r="199" customFormat="false" ht="12.75" hidden="false" customHeight="false" outlineLevel="0" collapsed="false">
      <c r="A199" s="58" t="n">
        <v>195</v>
      </c>
      <c r="B199" s="59" t="n">
        <v>44.6</v>
      </c>
      <c r="C199" s="60"/>
      <c r="F199" s="28" t="n">
        <f aca="false">$G$1*B199</f>
        <v>62.44</v>
      </c>
    </row>
    <row r="200" customFormat="false" ht="12.75" hidden="false" customHeight="false" outlineLevel="0" collapsed="false">
      <c r="A200" s="58" t="n">
        <v>196</v>
      </c>
      <c r="B200" s="59" t="n">
        <v>44.9</v>
      </c>
      <c r="C200" s="60"/>
      <c r="F200" s="28" t="n">
        <f aca="false">$G$1*B200</f>
        <v>62.86</v>
      </c>
    </row>
    <row r="201" customFormat="false" ht="12.75" hidden="false" customHeight="false" outlineLevel="0" collapsed="false">
      <c r="A201" s="58" t="n">
        <v>197</v>
      </c>
      <c r="B201" s="59" t="n">
        <v>44.8</v>
      </c>
      <c r="C201" s="60"/>
      <c r="F201" s="28" t="n">
        <f aca="false">$G$1*B201</f>
        <v>62.72</v>
      </c>
    </row>
    <row r="202" customFormat="false" ht="12.75" hidden="false" customHeight="false" outlineLevel="0" collapsed="false">
      <c r="A202" s="58" t="n">
        <v>198</v>
      </c>
      <c r="B202" s="59" t="n">
        <v>44.4</v>
      </c>
      <c r="C202" s="60"/>
      <c r="F202" s="28" t="n">
        <f aca="false">$G$1*B202</f>
        <v>62.16</v>
      </c>
    </row>
    <row r="203" customFormat="false" ht="12.75" hidden="false" customHeight="false" outlineLevel="0" collapsed="false">
      <c r="A203" s="58" t="n">
        <v>199</v>
      </c>
      <c r="B203" s="59" t="n">
        <v>43.9</v>
      </c>
      <c r="C203" s="60"/>
      <c r="F203" s="28" t="n">
        <f aca="false">$G$1*B203</f>
        <v>61.46</v>
      </c>
    </row>
    <row r="204" customFormat="false" ht="12.75" hidden="false" customHeight="false" outlineLevel="0" collapsed="false">
      <c r="A204" s="58" t="n">
        <v>200</v>
      </c>
      <c r="B204" s="59" t="n">
        <v>43.4</v>
      </c>
      <c r="C204" s="60"/>
      <c r="F204" s="28" t="n">
        <f aca="false">$G$1*B204</f>
        <v>60.76</v>
      </c>
    </row>
    <row r="205" customFormat="false" ht="12.75" hidden="false" customHeight="false" outlineLevel="0" collapsed="false">
      <c r="A205" s="58" t="n">
        <v>201</v>
      </c>
      <c r="B205" s="59" t="n">
        <v>43.2</v>
      </c>
      <c r="C205" s="60"/>
      <c r="F205" s="28" t="n">
        <f aca="false">$G$1*B205</f>
        <v>60.48</v>
      </c>
    </row>
    <row r="206" customFormat="false" ht="12.75" hidden="false" customHeight="false" outlineLevel="0" collapsed="false">
      <c r="A206" s="58" t="n">
        <v>202</v>
      </c>
      <c r="B206" s="59" t="n">
        <v>43.2</v>
      </c>
      <c r="C206" s="60"/>
      <c r="F206" s="28" t="n">
        <f aca="false">$G$1*B206</f>
        <v>60.48</v>
      </c>
    </row>
    <row r="207" customFormat="false" ht="12.75" hidden="false" customHeight="false" outlineLevel="0" collapsed="false">
      <c r="A207" s="58" t="n">
        <v>203</v>
      </c>
      <c r="B207" s="59" t="n">
        <v>43.1</v>
      </c>
      <c r="C207" s="60"/>
      <c r="F207" s="28" t="n">
        <f aca="false">$G$1*B207</f>
        <v>60.34</v>
      </c>
    </row>
    <row r="208" customFormat="false" ht="12.75" hidden="false" customHeight="false" outlineLevel="0" collapsed="false">
      <c r="A208" s="58" t="n">
        <v>204</v>
      </c>
      <c r="B208" s="59" t="n">
        <v>43</v>
      </c>
      <c r="C208" s="60"/>
      <c r="F208" s="28" t="n">
        <f aca="false">$G$1*B208</f>
        <v>60.2</v>
      </c>
    </row>
    <row r="209" customFormat="false" ht="12.75" hidden="false" customHeight="false" outlineLevel="0" collapsed="false">
      <c r="A209" s="58" t="n">
        <v>205</v>
      </c>
      <c r="B209" s="59" t="n">
        <v>43</v>
      </c>
      <c r="C209" s="60"/>
      <c r="F209" s="28" t="n">
        <f aca="false">$G$1*B209</f>
        <v>60.2</v>
      </c>
    </row>
    <row r="210" customFormat="false" ht="12.75" hidden="false" customHeight="false" outlineLevel="0" collapsed="false">
      <c r="A210" s="58" t="n">
        <v>206</v>
      </c>
      <c r="B210" s="59" t="n">
        <v>43.1</v>
      </c>
      <c r="C210" s="60"/>
      <c r="F210" s="28" t="n">
        <f aca="false">$G$1*B210</f>
        <v>60.34</v>
      </c>
    </row>
    <row r="211" customFormat="false" ht="12.75" hidden="false" customHeight="false" outlineLevel="0" collapsed="false">
      <c r="A211" s="58" t="n">
        <v>207</v>
      </c>
      <c r="B211" s="59" t="n">
        <v>43.4</v>
      </c>
      <c r="C211" s="60"/>
      <c r="F211" s="28" t="n">
        <f aca="false">$G$1*B211</f>
        <v>60.76</v>
      </c>
    </row>
    <row r="212" customFormat="false" ht="12.75" hidden="false" customHeight="false" outlineLevel="0" collapsed="false">
      <c r="A212" s="58" t="n">
        <v>208</v>
      </c>
      <c r="B212" s="59" t="n">
        <v>43.9</v>
      </c>
      <c r="C212" s="60"/>
      <c r="F212" s="28" t="n">
        <f aca="false">$G$1*B212</f>
        <v>61.46</v>
      </c>
    </row>
    <row r="213" customFormat="false" ht="12.75" hidden="false" customHeight="false" outlineLevel="0" collapsed="false">
      <c r="A213" s="58" t="n">
        <v>209</v>
      </c>
      <c r="B213" s="59" t="n">
        <v>44</v>
      </c>
      <c r="C213" s="60"/>
      <c r="F213" s="28" t="n">
        <f aca="false">$G$1*B213</f>
        <v>61.6</v>
      </c>
    </row>
    <row r="214" customFormat="false" ht="12.75" hidden="false" customHeight="false" outlineLevel="0" collapsed="false">
      <c r="A214" s="58" t="n">
        <v>210</v>
      </c>
      <c r="B214" s="59" t="n">
        <v>43.5</v>
      </c>
      <c r="C214" s="60"/>
      <c r="F214" s="28" t="n">
        <f aca="false">$G$1*B214</f>
        <v>60.9</v>
      </c>
    </row>
    <row r="215" customFormat="false" ht="12.75" hidden="false" customHeight="false" outlineLevel="0" collapsed="false">
      <c r="A215" s="58" t="n">
        <v>211</v>
      </c>
      <c r="B215" s="59" t="n">
        <v>42.6</v>
      </c>
      <c r="C215" s="60"/>
      <c r="F215" s="28" t="n">
        <f aca="false">$G$1*B215</f>
        <v>59.64</v>
      </c>
    </row>
    <row r="216" customFormat="false" ht="12.75" hidden="false" customHeight="false" outlineLevel="0" collapsed="false">
      <c r="A216" s="58" t="n">
        <v>212</v>
      </c>
      <c r="B216" s="59" t="n">
        <v>41.5</v>
      </c>
      <c r="C216" s="60"/>
      <c r="F216" s="28" t="n">
        <f aca="false">$G$1*B216</f>
        <v>58.1</v>
      </c>
    </row>
    <row r="217" customFormat="false" ht="12.75" hidden="false" customHeight="false" outlineLevel="0" collapsed="false">
      <c r="A217" s="58" t="n">
        <v>213</v>
      </c>
      <c r="B217" s="59" t="n">
        <v>40.7</v>
      </c>
      <c r="C217" s="60"/>
      <c r="F217" s="28" t="n">
        <f aca="false">$G$1*B217</f>
        <v>56.98</v>
      </c>
    </row>
    <row r="218" customFormat="false" ht="12.75" hidden="false" customHeight="false" outlineLevel="0" collapsed="false">
      <c r="A218" s="58" t="n">
        <v>214</v>
      </c>
      <c r="B218" s="59" t="n">
        <v>40</v>
      </c>
      <c r="C218" s="60"/>
      <c r="F218" s="28" t="n">
        <f aca="false">$G$1*B218</f>
        <v>56</v>
      </c>
    </row>
    <row r="219" customFormat="false" ht="12.75" hidden="false" customHeight="false" outlineLevel="0" collapsed="false">
      <c r="A219" s="58" t="n">
        <v>215</v>
      </c>
      <c r="B219" s="59" t="n">
        <v>40</v>
      </c>
      <c r="C219" s="60"/>
      <c r="F219" s="28" t="n">
        <f aca="false">$G$1*B219</f>
        <v>56</v>
      </c>
    </row>
    <row r="220" customFormat="false" ht="12.75" hidden="false" customHeight="false" outlineLevel="0" collapsed="false">
      <c r="A220" s="58" t="n">
        <v>216</v>
      </c>
      <c r="B220" s="59" t="n">
        <v>40.3</v>
      </c>
      <c r="C220" s="60"/>
      <c r="F220" s="28" t="n">
        <f aca="false">$G$1*B220</f>
        <v>56.42</v>
      </c>
    </row>
    <row r="221" customFormat="false" ht="12.75" hidden="false" customHeight="false" outlineLevel="0" collapsed="false">
      <c r="A221" s="58" t="n">
        <v>217</v>
      </c>
      <c r="B221" s="59" t="n">
        <v>41</v>
      </c>
      <c r="C221" s="60"/>
      <c r="F221" s="28" t="n">
        <f aca="false">$G$1*B221</f>
        <v>57.4</v>
      </c>
    </row>
    <row r="222" customFormat="false" ht="12.75" hidden="false" customHeight="false" outlineLevel="0" collapsed="false">
      <c r="A222" s="58" t="n">
        <v>218</v>
      </c>
      <c r="B222" s="59" t="n">
        <v>42</v>
      </c>
      <c r="C222" s="60"/>
      <c r="F222" s="28" t="n">
        <f aca="false">$G$1*B222</f>
        <v>58.8</v>
      </c>
    </row>
    <row r="223" customFormat="false" ht="12.75" hidden="false" customHeight="false" outlineLevel="0" collapsed="false">
      <c r="A223" s="58" t="n">
        <v>219</v>
      </c>
      <c r="B223" s="59" t="n">
        <v>42.7</v>
      </c>
      <c r="C223" s="60"/>
      <c r="F223" s="28" t="n">
        <f aca="false">$G$1*B223</f>
        <v>59.78</v>
      </c>
    </row>
    <row r="224" customFormat="false" ht="12.75" hidden="false" customHeight="false" outlineLevel="0" collapsed="false">
      <c r="A224" s="58" t="n">
        <v>220</v>
      </c>
      <c r="B224" s="59" t="n">
        <v>43.1</v>
      </c>
      <c r="C224" s="60"/>
      <c r="F224" s="28" t="n">
        <f aca="false">$G$1*B224</f>
        <v>60.34</v>
      </c>
    </row>
    <row r="225" customFormat="false" ht="12.75" hidden="false" customHeight="false" outlineLevel="0" collapsed="false">
      <c r="A225" s="58" t="n">
        <v>221</v>
      </c>
      <c r="B225" s="59" t="n">
        <v>43.2</v>
      </c>
      <c r="C225" s="60"/>
      <c r="F225" s="28" t="n">
        <f aca="false">$G$1*B225</f>
        <v>60.48</v>
      </c>
    </row>
    <row r="226" customFormat="false" ht="12.75" hidden="false" customHeight="false" outlineLevel="0" collapsed="false">
      <c r="A226" s="58" t="n">
        <v>222</v>
      </c>
      <c r="B226" s="59" t="n">
        <v>43.4</v>
      </c>
      <c r="C226" s="60"/>
      <c r="F226" s="28" t="n">
        <f aca="false">$G$1*B226</f>
        <v>60.76</v>
      </c>
    </row>
    <row r="227" customFormat="false" ht="12.75" hidden="false" customHeight="false" outlineLevel="0" collapsed="false">
      <c r="A227" s="58" t="n">
        <v>223</v>
      </c>
      <c r="B227" s="59" t="n">
        <v>43.9</v>
      </c>
      <c r="C227" s="60"/>
      <c r="F227" s="28" t="n">
        <f aca="false">$G$1*B227</f>
        <v>61.46</v>
      </c>
    </row>
    <row r="228" customFormat="false" ht="12.75" hidden="false" customHeight="false" outlineLevel="0" collapsed="false">
      <c r="A228" s="58" t="n">
        <v>224</v>
      </c>
      <c r="B228" s="59" t="n">
        <v>44.3</v>
      </c>
      <c r="C228" s="60"/>
      <c r="F228" s="28" t="n">
        <f aca="false">$G$1*B228</f>
        <v>62.02</v>
      </c>
    </row>
    <row r="229" customFormat="false" ht="12.75" hidden="false" customHeight="false" outlineLevel="0" collapsed="false">
      <c r="A229" s="58" t="n">
        <v>225</v>
      </c>
      <c r="B229" s="59" t="n">
        <v>44.7</v>
      </c>
      <c r="C229" s="60"/>
      <c r="F229" s="28" t="n">
        <f aca="false">$G$1*B229</f>
        <v>62.58</v>
      </c>
    </row>
    <row r="230" customFormat="false" ht="12.75" hidden="false" customHeight="false" outlineLevel="0" collapsed="false">
      <c r="A230" s="58" t="n">
        <v>226</v>
      </c>
      <c r="B230" s="59" t="n">
        <v>45.1</v>
      </c>
      <c r="C230" s="60"/>
      <c r="F230" s="28" t="n">
        <f aca="false">$G$1*B230</f>
        <v>63.14</v>
      </c>
    </row>
    <row r="231" customFormat="false" ht="12.75" hidden="false" customHeight="false" outlineLevel="0" collapsed="false">
      <c r="A231" s="58" t="n">
        <v>227</v>
      </c>
      <c r="B231" s="59" t="n">
        <v>45.4</v>
      </c>
      <c r="C231" s="60"/>
      <c r="F231" s="28" t="n">
        <f aca="false">$G$1*B231</f>
        <v>63.56</v>
      </c>
    </row>
    <row r="232" customFormat="false" ht="12.75" hidden="false" customHeight="false" outlineLevel="0" collapsed="false">
      <c r="A232" s="58" t="n">
        <v>228</v>
      </c>
      <c r="B232" s="59" t="n">
        <v>45.8</v>
      </c>
      <c r="C232" s="60"/>
      <c r="F232" s="28" t="n">
        <f aca="false">$G$1*B232</f>
        <v>64.12</v>
      </c>
    </row>
    <row r="233" customFormat="false" ht="12.75" hidden="false" customHeight="false" outlineLevel="0" collapsed="false">
      <c r="A233" s="58" t="n">
        <v>229</v>
      </c>
      <c r="B233" s="59" t="n">
        <v>46.5</v>
      </c>
      <c r="C233" s="60"/>
      <c r="F233" s="28" t="n">
        <f aca="false">$G$1*B233</f>
        <v>65.1</v>
      </c>
    </row>
    <row r="234" customFormat="false" ht="12.75" hidden="false" customHeight="false" outlineLevel="0" collapsed="false">
      <c r="A234" s="58" t="n">
        <v>230</v>
      </c>
      <c r="B234" s="59" t="n">
        <v>46.9</v>
      </c>
      <c r="C234" s="60"/>
      <c r="F234" s="28" t="n">
        <f aca="false">$G$1*B234</f>
        <v>65.66</v>
      </c>
    </row>
    <row r="235" customFormat="false" ht="12.75" hidden="false" customHeight="false" outlineLevel="0" collapsed="false">
      <c r="A235" s="58" t="n">
        <v>231</v>
      </c>
      <c r="B235" s="59" t="n">
        <v>47.2</v>
      </c>
      <c r="C235" s="60"/>
      <c r="F235" s="28" t="n">
        <f aca="false">$G$1*B235</f>
        <v>66.08</v>
      </c>
    </row>
    <row r="236" customFormat="false" ht="12.75" hidden="false" customHeight="false" outlineLevel="0" collapsed="false">
      <c r="A236" s="58" t="n">
        <v>232</v>
      </c>
      <c r="B236" s="59" t="n">
        <v>47.4</v>
      </c>
      <c r="C236" s="60"/>
      <c r="F236" s="28" t="n">
        <f aca="false">$G$1*B236</f>
        <v>66.36</v>
      </c>
    </row>
    <row r="237" customFormat="false" ht="12.75" hidden="false" customHeight="false" outlineLevel="0" collapsed="false">
      <c r="A237" s="58" t="n">
        <v>233</v>
      </c>
      <c r="B237" s="59" t="n">
        <v>47.3</v>
      </c>
      <c r="C237" s="60"/>
      <c r="F237" s="28" t="n">
        <f aca="false">$G$1*B237</f>
        <v>66.22</v>
      </c>
    </row>
    <row r="238" customFormat="false" ht="12.75" hidden="false" customHeight="false" outlineLevel="0" collapsed="false">
      <c r="A238" s="58" t="n">
        <v>234</v>
      </c>
      <c r="B238" s="59" t="n">
        <v>47.3</v>
      </c>
      <c r="C238" s="60"/>
      <c r="F238" s="28" t="n">
        <f aca="false">$G$1*B238</f>
        <v>66.22</v>
      </c>
    </row>
    <row r="239" customFormat="false" ht="12.75" hidden="false" customHeight="false" outlineLevel="0" collapsed="false">
      <c r="A239" s="58" t="n">
        <v>235</v>
      </c>
      <c r="B239" s="59" t="n">
        <v>47.2</v>
      </c>
      <c r="C239" s="60"/>
      <c r="F239" s="28" t="n">
        <f aca="false">$G$1*B239</f>
        <v>66.08</v>
      </c>
    </row>
    <row r="240" customFormat="false" ht="12.75" hidden="false" customHeight="false" outlineLevel="0" collapsed="false">
      <c r="A240" s="58" t="n">
        <v>236</v>
      </c>
      <c r="B240" s="59" t="n">
        <v>47.2</v>
      </c>
      <c r="C240" s="60"/>
      <c r="F240" s="28" t="n">
        <f aca="false">$G$1*B240</f>
        <v>66.08</v>
      </c>
    </row>
    <row r="241" customFormat="false" ht="12.75" hidden="false" customHeight="false" outlineLevel="0" collapsed="false">
      <c r="A241" s="58" t="n">
        <v>237</v>
      </c>
      <c r="B241" s="59" t="n">
        <v>47.2</v>
      </c>
      <c r="C241" s="60"/>
      <c r="F241" s="28" t="n">
        <f aca="false">$G$1*B241</f>
        <v>66.08</v>
      </c>
    </row>
    <row r="242" customFormat="false" ht="12.75" hidden="false" customHeight="false" outlineLevel="0" collapsed="false">
      <c r="A242" s="58" t="n">
        <v>238</v>
      </c>
      <c r="B242" s="59" t="n">
        <v>47.1</v>
      </c>
      <c r="C242" s="60"/>
      <c r="F242" s="28" t="n">
        <f aca="false">$G$1*B242</f>
        <v>65.94</v>
      </c>
    </row>
    <row r="243" customFormat="false" ht="12.75" hidden="false" customHeight="false" outlineLevel="0" collapsed="false">
      <c r="A243" s="58" t="n">
        <v>239</v>
      </c>
      <c r="B243" s="59" t="n">
        <v>47</v>
      </c>
      <c r="C243" s="60"/>
      <c r="F243" s="28" t="n">
        <f aca="false">$G$1*B243</f>
        <v>65.8</v>
      </c>
    </row>
    <row r="244" customFormat="false" ht="12.75" hidden="false" customHeight="false" outlineLevel="0" collapsed="false">
      <c r="A244" s="58" t="n">
        <v>240</v>
      </c>
      <c r="B244" s="59" t="n">
        <v>47</v>
      </c>
      <c r="C244" s="60"/>
      <c r="F244" s="28" t="n">
        <f aca="false">$G$1*B244</f>
        <v>65.8</v>
      </c>
    </row>
    <row r="245" customFormat="false" ht="12.75" hidden="false" customHeight="false" outlineLevel="0" collapsed="false">
      <c r="A245" s="58" t="n">
        <v>241</v>
      </c>
      <c r="B245" s="59" t="n">
        <v>46.9</v>
      </c>
      <c r="C245" s="60"/>
      <c r="F245" s="28" t="n">
        <f aca="false">$G$1*B245</f>
        <v>65.66</v>
      </c>
    </row>
    <row r="246" customFormat="false" ht="12.75" hidden="false" customHeight="false" outlineLevel="0" collapsed="false">
      <c r="A246" s="58" t="n">
        <v>242</v>
      </c>
      <c r="B246" s="59" t="n">
        <v>46.8</v>
      </c>
      <c r="C246" s="60"/>
      <c r="F246" s="28" t="n">
        <f aca="false">$G$1*B246</f>
        <v>65.52</v>
      </c>
    </row>
    <row r="247" customFormat="false" ht="12.75" hidden="false" customHeight="false" outlineLevel="0" collapsed="false">
      <c r="A247" s="58" t="n">
        <v>243</v>
      </c>
      <c r="B247" s="59" t="n">
        <v>46.9</v>
      </c>
      <c r="C247" s="60"/>
      <c r="F247" s="28" t="n">
        <f aca="false">$G$1*B247</f>
        <v>65.66</v>
      </c>
    </row>
    <row r="248" customFormat="false" ht="12.75" hidden="false" customHeight="false" outlineLevel="0" collapsed="false">
      <c r="A248" s="58" t="n">
        <v>244</v>
      </c>
      <c r="B248" s="59" t="n">
        <v>47</v>
      </c>
      <c r="C248" s="60"/>
      <c r="F248" s="28" t="n">
        <f aca="false">$G$1*B248</f>
        <v>65.8</v>
      </c>
    </row>
    <row r="249" customFormat="false" ht="12.75" hidden="false" customHeight="false" outlineLevel="0" collapsed="false">
      <c r="A249" s="58" t="n">
        <v>245</v>
      </c>
      <c r="B249" s="59" t="n">
        <v>47.2</v>
      </c>
      <c r="C249" s="60"/>
      <c r="F249" s="28" t="n">
        <f aca="false">$G$1*B249</f>
        <v>66.08</v>
      </c>
    </row>
    <row r="250" customFormat="false" ht="12.75" hidden="false" customHeight="false" outlineLevel="0" collapsed="false">
      <c r="A250" s="58" t="n">
        <v>246</v>
      </c>
      <c r="B250" s="59" t="n">
        <v>47.5</v>
      </c>
      <c r="C250" s="60"/>
      <c r="F250" s="28" t="n">
        <f aca="false">$G$1*B250</f>
        <v>66.5</v>
      </c>
    </row>
    <row r="251" customFormat="false" ht="12.75" hidden="false" customHeight="false" outlineLevel="0" collapsed="false">
      <c r="A251" s="58" t="n">
        <v>247</v>
      </c>
      <c r="B251" s="59" t="n">
        <v>47.9</v>
      </c>
      <c r="C251" s="60"/>
      <c r="F251" s="28" t="n">
        <f aca="false">$G$1*B251</f>
        <v>67.06</v>
      </c>
    </row>
    <row r="252" customFormat="false" ht="12.75" hidden="false" customHeight="false" outlineLevel="0" collapsed="false">
      <c r="A252" s="58" t="n">
        <v>248</v>
      </c>
      <c r="B252" s="59" t="n">
        <v>48</v>
      </c>
      <c r="C252" s="60"/>
      <c r="F252" s="28" t="n">
        <f aca="false">$G$1*B252</f>
        <v>67.2</v>
      </c>
    </row>
    <row r="253" customFormat="false" ht="12.75" hidden="false" customHeight="false" outlineLevel="0" collapsed="false">
      <c r="A253" s="58" t="n">
        <v>249</v>
      </c>
      <c r="B253" s="59" t="n">
        <v>48</v>
      </c>
      <c r="C253" s="60"/>
      <c r="F253" s="28" t="n">
        <f aca="false">$G$1*B253</f>
        <v>67.2</v>
      </c>
    </row>
    <row r="254" customFormat="false" ht="12.75" hidden="false" customHeight="false" outlineLevel="0" collapsed="false">
      <c r="A254" s="58" t="n">
        <v>250</v>
      </c>
      <c r="B254" s="59" t="n">
        <v>48</v>
      </c>
      <c r="C254" s="60"/>
      <c r="F254" s="28" t="n">
        <f aca="false">$G$1*B254</f>
        <v>67.2</v>
      </c>
    </row>
    <row r="255" customFormat="false" ht="12.75" hidden="false" customHeight="false" outlineLevel="0" collapsed="false">
      <c r="A255" s="58" t="n">
        <v>251</v>
      </c>
      <c r="B255" s="59" t="n">
        <v>48</v>
      </c>
      <c r="C255" s="60"/>
      <c r="F255" s="28" t="n">
        <f aca="false">$G$1*B255</f>
        <v>67.2</v>
      </c>
    </row>
    <row r="256" customFormat="false" ht="12.75" hidden="false" customHeight="false" outlineLevel="0" collapsed="false">
      <c r="A256" s="58" t="n">
        <v>252</v>
      </c>
      <c r="B256" s="59" t="n">
        <v>48</v>
      </c>
      <c r="C256" s="60"/>
      <c r="F256" s="28" t="n">
        <f aca="false">$G$1*B256</f>
        <v>67.2</v>
      </c>
    </row>
    <row r="257" customFormat="false" ht="12.75" hidden="false" customHeight="false" outlineLevel="0" collapsed="false">
      <c r="A257" s="58" t="n">
        <v>253</v>
      </c>
      <c r="B257" s="59" t="n">
        <v>48.1</v>
      </c>
      <c r="C257" s="60"/>
      <c r="F257" s="28" t="n">
        <f aca="false">$G$1*B257</f>
        <v>67.34</v>
      </c>
    </row>
    <row r="258" customFormat="false" ht="12.75" hidden="false" customHeight="false" outlineLevel="0" collapsed="false">
      <c r="A258" s="58" t="n">
        <v>254</v>
      </c>
      <c r="B258" s="59" t="n">
        <v>48.2</v>
      </c>
      <c r="C258" s="60"/>
      <c r="F258" s="28" t="n">
        <f aca="false">$G$1*B258</f>
        <v>67.48</v>
      </c>
    </row>
    <row r="259" customFormat="false" ht="12.75" hidden="false" customHeight="false" outlineLevel="0" collapsed="false">
      <c r="A259" s="58" t="n">
        <v>255</v>
      </c>
      <c r="B259" s="59" t="n">
        <v>48.2</v>
      </c>
      <c r="C259" s="60"/>
      <c r="F259" s="28" t="n">
        <f aca="false">$G$1*B259</f>
        <v>67.48</v>
      </c>
    </row>
    <row r="260" customFormat="false" ht="12.75" hidden="false" customHeight="false" outlineLevel="0" collapsed="false">
      <c r="A260" s="58" t="n">
        <v>256</v>
      </c>
      <c r="B260" s="59" t="n">
        <v>48.1</v>
      </c>
      <c r="C260" s="60"/>
      <c r="F260" s="28" t="n">
        <f aca="false">$G$1*B260</f>
        <v>67.34</v>
      </c>
    </row>
    <row r="261" customFormat="false" ht="12.75" hidden="false" customHeight="false" outlineLevel="0" collapsed="false">
      <c r="A261" s="58" t="n">
        <v>257</v>
      </c>
      <c r="B261" s="59" t="n">
        <v>48.6</v>
      </c>
      <c r="C261" s="60"/>
      <c r="F261" s="28" t="n">
        <f aca="false">$G$1*B261</f>
        <v>68.04</v>
      </c>
    </row>
    <row r="262" customFormat="false" ht="12.75" hidden="false" customHeight="false" outlineLevel="0" collapsed="false">
      <c r="A262" s="58" t="n">
        <v>258</v>
      </c>
      <c r="B262" s="59" t="n">
        <v>48.9</v>
      </c>
      <c r="C262" s="60"/>
      <c r="F262" s="28" t="n">
        <f aca="false">$G$1*B262</f>
        <v>68.46</v>
      </c>
    </row>
    <row r="263" customFormat="false" ht="12.75" hidden="false" customHeight="false" outlineLevel="0" collapsed="false">
      <c r="A263" s="58" t="n">
        <v>259</v>
      </c>
      <c r="B263" s="59" t="n">
        <v>49.1</v>
      </c>
      <c r="C263" s="60"/>
      <c r="F263" s="28" t="n">
        <f aca="false">$G$1*B263</f>
        <v>68.74</v>
      </c>
    </row>
    <row r="264" customFormat="false" ht="12.75" hidden="false" customHeight="false" outlineLevel="0" collapsed="false">
      <c r="A264" s="58" t="n">
        <v>260</v>
      </c>
      <c r="B264" s="59" t="n">
        <v>49.1</v>
      </c>
      <c r="C264" s="60"/>
      <c r="F264" s="28" t="n">
        <f aca="false">$G$1*B264</f>
        <v>68.74</v>
      </c>
    </row>
    <row r="265" customFormat="false" ht="12.75" hidden="false" customHeight="false" outlineLevel="0" collapsed="false">
      <c r="A265" s="58" t="n">
        <v>261</v>
      </c>
      <c r="B265" s="59" t="n">
        <v>49.1</v>
      </c>
      <c r="C265" s="60"/>
      <c r="F265" s="28" t="n">
        <f aca="false">$G$1*B265</f>
        <v>68.74</v>
      </c>
    </row>
    <row r="266" customFormat="false" ht="12.75" hidden="false" customHeight="false" outlineLevel="0" collapsed="false">
      <c r="A266" s="58" t="n">
        <v>262</v>
      </c>
      <c r="B266" s="59" t="n">
        <v>49.1</v>
      </c>
      <c r="C266" s="60"/>
      <c r="F266" s="28" t="n">
        <f aca="false">$G$1*B266</f>
        <v>68.74</v>
      </c>
    </row>
    <row r="267" customFormat="false" ht="12.75" hidden="false" customHeight="false" outlineLevel="0" collapsed="false">
      <c r="A267" s="58" t="n">
        <v>263</v>
      </c>
      <c r="B267" s="59" t="n">
        <v>49.1</v>
      </c>
      <c r="C267" s="60"/>
      <c r="F267" s="28" t="n">
        <f aca="false">$G$1*B267</f>
        <v>68.74</v>
      </c>
    </row>
    <row r="268" customFormat="false" ht="12.75" hidden="false" customHeight="false" outlineLevel="0" collapsed="false">
      <c r="A268" s="58" t="n">
        <v>264</v>
      </c>
      <c r="B268" s="59" t="n">
        <v>49</v>
      </c>
      <c r="C268" s="60"/>
      <c r="F268" s="28" t="n">
        <f aca="false">$G$1*B268</f>
        <v>68.6</v>
      </c>
    </row>
    <row r="269" customFormat="false" ht="12.75" hidden="false" customHeight="false" outlineLevel="0" collapsed="false">
      <c r="A269" s="58" t="n">
        <v>265</v>
      </c>
      <c r="B269" s="59" t="n">
        <v>48.9</v>
      </c>
      <c r="C269" s="60"/>
      <c r="F269" s="28" t="n">
        <f aca="false">$G$1*B269</f>
        <v>68.46</v>
      </c>
    </row>
    <row r="270" customFormat="false" ht="12.75" hidden="false" customHeight="false" outlineLevel="0" collapsed="false">
      <c r="A270" s="58" t="n">
        <v>266</v>
      </c>
      <c r="B270" s="59" t="n">
        <v>48.2</v>
      </c>
      <c r="C270" s="60"/>
      <c r="F270" s="28" t="n">
        <f aca="false">$G$1*B270</f>
        <v>67.48</v>
      </c>
    </row>
    <row r="271" customFormat="false" ht="12.75" hidden="false" customHeight="false" outlineLevel="0" collapsed="false">
      <c r="A271" s="58" t="n">
        <v>267</v>
      </c>
      <c r="B271" s="59" t="n">
        <v>47.7</v>
      </c>
      <c r="C271" s="60"/>
      <c r="F271" s="28" t="n">
        <f aca="false">$G$1*B271</f>
        <v>66.78</v>
      </c>
    </row>
    <row r="272" customFormat="false" ht="12.75" hidden="false" customHeight="false" outlineLevel="0" collapsed="false">
      <c r="A272" s="58" t="n">
        <v>268</v>
      </c>
      <c r="B272" s="59" t="n">
        <v>47.5</v>
      </c>
      <c r="C272" s="60"/>
      <c r="F272" s="28" t="n">
        <f aca="false">$G$1*B272</f>
        <v>66.5</v>
      </c>
    </row>
    <row r="273" customFormat="false" ht="12.75" hidden="false" customHeight="false" outlineLevel="0" collapsed="false">
      <c r="A273" s="58" t="n">
        <v>269</v>
      </c>
      <c r="B273" s="59" t="n">
        <v>47.2</v>
      </c>
      <c r="C273" s="60"/>
      <c r="F273" s="28" t="n">
        <f aca="false">$G$1*B273</f>
        <v>66.08</v>
      </c>
    </row>
    <row r="274" customFormat="false" ht="12.75" hidden="false" customHeight="false" outlineLevel="0" collapsed="false">
      <c r="A274" s="58" t="n">
        <v>270</v>
      </c>
      <c r="B274" s="59" t="n">
        <v>46.7</v>
      </c>
      <c r="C274" s="60"/>
      <c r="F274" s="28" t="n">
        <f aca="false">$G$1*B274</f>
        <v>65.38</v>
      </c>
    </row>
    <row r="275" customFormat="false" ht="12.75" hidden="false" customHeight="false" outlineLevel="0" collapsed="false">
      <c r="A275" s="58" t="n">
        <v>271</v>
      </c>
      <c r="B275" s="59" t="n">
        <v>46.2</v>
      </c>
      <c r="C275" s="60"/>
      <c r="F275" s="28" t="n">
        <f aca="false">$G$1*B275</f>
        <v>64.68</v>
      </c>
    </row>
    <row r="276" customFormat="false" ht="12.75" hidden="false" customHeight="false" outlineLevel="0" collapsed="false">
      <c r="A276" s="58" t="n">
        <v>272</v>
      </c>
      <c r="B276" s="59" t="n">
        <v>46</v>
      </c>
      <c r="C276" s="60"/>
      <c r="F276" s="28" t="n">
        <f aca="false">$G$1*B276</f>
        <v>64.4</v>
      </c>
    </row>
    <row r="277" customFormat="false" ht="12.75" hidden="false" customHeight="false" outlineLevel="0" collapsed="false">
      <c r="A277" s="58" t="n">
        <v>273</v>
      </c>
      <c r="B277" s="59" t="n">
        <v>45.8</v>
      </c>
      <c r="C277" s="60"/>
      <c r="F277" s="28" t="n">
        <f aca="false">$G$1*B277</f>
        <v>64.12</v>
      </c>
    </row>
    <row r="278" customFormat="false" ht="12.75" hidden="false" customHeight="false" outlineLevel="0" collapsed="false">
      <c r="A278" s="58" t="n">
        <v>274</v>
      </c>
      <c r="B278" s="59" t="n">
        <v>45.6</v>
      </c>
      <c r="C278" s="60"/>
      <c r="F278" s="28" t="n">
        <f aca="false">$G$1*B278</f>
        <v>63.84</v>
      </c>
    </row>
    <row r="279" customFormat="false" ht="12.75" hidden="false" customHeight="false" outlineLevel="0" collapsed="false">
      <c r="A279" s="58" t="n">
        <v>275</v>
      </c>
      <c r="B279" s="59" t="n">
        <v>45.4</v>
      </c>
      <c r="C279" s="60"/>
      <c r="F279" s="28" t="n">
        <f aca="false">$G$1*B279</f>
        <v>63.56</v>
      </c>
    </row>
    <row r="280" customFormat="false" ht="12.75" hidden="false" customHeight="false" outlineLevel="0" collapsed="false">
      <c r="A280" s="58" t="n">
        <v>276</v>
      </c>
      <c r="B280" s="59" t="n">
        <v>45.2</v>
      </c>
      <c r="C280" s="60"/>
      <c r="F280" s="28" t="n">
        <f aca="false">$G$1*B280</f>
        <v>63.28</v>
      </c>
    </row>
    <row r="281" customFormat="false" ht="12.75" hidden="false" customHeight="false" outlineLevel="0" collapsed="false">
      <c r="A281" s="58" t="n">
        <v>277</v>
      </c>
      <c r="B281" s="59" t="n">
        <v>45</v>
      </c>
      <c r="C281" s="60"/>
      <c r="F281" s="28" t="n">
        <f aca="false">$G$1*B281</f>
        <v>63</v>
      </c>
    </row>
    <row r="282" customFormat="false" ht="12.75" hidden="false" customHeight="false" outlineLevel="0" collapsed="false">
      <c r="A282" s="58" t="n">
        <v>278</v>
      </c>
      <c r="B282" s="59" t="n">
        <v>44.7</v>
      </c>
      <c r="C282" s="60"/>
      <c r="F282" s="28" t="n">
        <f aca="false">$G$1*B282</f>
        <v>62.58</v>
      </c>
    </row>
    <row r="283" customFormat="false" ht="12.75" hidden="false" customHeight="false" outlineLevel="0" collapsed="false">
      <c r="A283" s="58" t="n">
        <v>279</v>
      </c>
      <c r="B283" s="59" t="n">
        <v>44.5</v>
      </c>
      <c r="C283" s="60"/>
      <c r="F283" s="28" t="n">
        <f aca="false">$G$1*B283</f>
        <v>62.3</v>
      </c>
    </row>
    <row r="284" customFormat="false" ht="12.75" hidden="false" customHeight="false" outlineLevel="0" collapsed="false">
      <c r="A284" s="58" t="n">
        <v>280</v>
      </c>
      <c r="B284" s="59" t="n">
        <v>44.2</v>
      </c>
      <c r="C284" s="60"/>
      <c r="F284" s="28" t="n">
        <f aca="false">$G$1*B284</f>
        <v>61.88</v>
      </c>
    </row>
    <row r="285" customFormat="false" ht="12.75" hidden="false" customHeight="false" outlineLevel="0" collapsed="false">
      <c r="A285" s="58" t="n">
        <v>281</v>
      </c>
      <c r="B285" s="59" t="n">
        <v>43.5</v>
      </c>
      <c r="C285" s="60"/>
      <c r="F285" s="28" t="n">
        <f aca="false">$G$1*B285</f>
        <v>60.9</v>
      </c>
    </row>
    <row r="286" customFormat="false" ht="12.75" hidden="false" customHeight="false" outlineLevel="0" collapsed="false">
      <c r="A286" s="58" t="n">
        <v>282</v>
      </c>
      <c r="B286" s="59" t="n">
        <v>42.8</v>
      </c>
      <c r="C286" s="60"/>
      <c r="F286" s="28" t="n">
        <f aca="false">$G$1*B286</f>
        <v>59.92</v>
      </c>
    </row>
    <row r="287" customFormat="false" ht="12.75" hidden="false" customHeight="false" outlineLevel="0" collapsed="false">
      <c r="A287" s="58" t="n">
        <v>283</v>
      </c>
      <c r="B287" s="59" t="n">
        <v>42</v>
      </c>
      <c r="C287" s="60"/>
      <c r="F287" s="28" t="n">
        <f aca="false">$G$1*B287</f>
        <v>58.8</v>
      </c>
    </row>
    <row r="288" customFormat="false" ht="12.75" hidden="false" customHeight="false" outlineLevel="0" collapsed="false">
      <c r="A288" s="58" t="n">
        <v>284</v>
      </c>
      <c r="B288" s="59" t="n">
        <v>40.1</v>
      </c>
      <c r="C288" s="60"/>
      <c r="F288" s="28" t="n">
        <f aca="false">$G$1*B288</f>
        <v>56.14</v>
      </c>
    </row>
    <row r="289" customFormat="false" ht="12.75" hidden="false" customHeight="false" outlineLevel="0" collapsed="false">
      <c r="A289" s="58" t="n">
        <v>285</v>
      </c>
      <c r="B289" s="59" t="n">
        <v>38.6</v>
      </c>
      <c r="C289" s="60"/>
      <c r="F289" s="28" t="n">
        <f aca="false">$G$1*B289</f>
        <v>54.04</v>
      </c>
    </row>
    <row r="290" customFormat="false" ht="12.75" hidden="false" customHeight="false" outlineLevel="0" collapsed="false">
      <c r="A290" s="58" t="n">
        <v>286</v>
      </c>
      <c r="B290" s="59" t="n">
        <v>37.5</v>
      </c>
      <c r="C290" s="60"/>
      <c r="F290" s="28" t="n">
        <f aca="false">$G$1*B290</f>
        <v>52.5</v>
      </c>
    </row>
    <row r="291" customFormat="false" ht="12.75" hidden="false" customHeight="false" outlineLevel="0" collapsed="false">
      <c r="A291" s="58" t="n">
        <v>287</v>
      </c>
      <c r="B291" s="59" t="n">
        <v>35.8</v>
      </c>
      <c r="C291" s="60"/>
      <c r="F291" s="28" t="n">
        <f aca="false">$G$1*B291</f>
        <v>50.12</v>
      </c>
    </row>
    <row r="292" customFormat="false" ht="12.75" hidden="false" customHeight="false" outlineLevel="0" collapsed="false">
      <c r="A292" s="58" t="n">
        <v>288</v>
      </c>
      <c r="B292" s="59" t="n">
        <v>34.7</v>
      </c>
      <c r="C292" s="60"/>
      <c r="F292" s="28" t="n">
        <f aca="false">$G$1*B292</f>
        <v>48.58</v>
      </c>
    </row>
    <row r="293" customFormat="false" ht="12.75" hidden="false" customHeight="false" outlineLevel="0" collapsed="false">
      <c r="A293" s="58" t="n">
        <v>289</v>
      </c>
      <c r="B293" s="59" t="n">
        <v>34</v>
      </c>
      <c r="C293" s="60"/>
      <c r="F293" s="28" t="n">
        <f aca="false">$G$1*B293</f>
        <v>47.6</v>
      </c>
    </row>
    <row r="294" customFormat="false" ht="12.75" hidden="false" customHeight="false" outlineLevel="0" collapsed="false">
      <c r="A294" s="58" t="n">
        <v>290</v>
      </c>
      <c r="B294" s="59" t="n">
        <v>33.3</v>
      </c>
      <c r="C294" s="60"/>
      <c r="F294" s="28" t="n">
        <f aca="false">$G$1*B294</f>
        <v>46.62</v>
      </c>
    </row>
    <row r="295" customFormat="false" ht="12.75" hidden="false" customHeight="false" outlineLevel="0" collapsed="false">
      <c r="A295" s="58" t="n">
        <v>291</v>
      </c>
      <c r="B295" s="59" t="n">
        <v>32.5</v>
      </c>
      <c r="C295" s="60"/>
      <c r="F295" s="28" t="n">
        <f aca="false">$G$1*B295</f>
        <v>45.5</v>
      </c>
    </row>
    <row r="296" customFormat="false" ht="12.75" hidden="false" customHeight="false" outlineLevel="0" collapsed="false">
      <c r="A296" s="58" t="n">
        <v>292</v>
      </c>
      <c r="B296" s="59" t="n">
        <v>31.7</v>
      </c>
      <c r="C296" s="60"/>
      <c r="F296" s="28" t="n">
        <f aca="false">$G$1*B296</f>
        <v>44.38</v>
      </c>
    </row>
    <row r="297" customFormat="false" ht="12.75" hidden="false" customHeight="false" outlineLevel="0" collapsed="false">
      <c r="A297" s="58" t="n">
        <v>293</v>
      </c>
      <c r="B297" s="59" t="n">
        <v>30.6</v>
      </c>
      <c r="C297" s="60"/>
      <c r="F297" s="28" t="n">
        <f aca="false">$G$1*B297</f>
        <v>42.84</v>
      </c>
    </row>
    <row r="298" customFormat="false" ht="12.75" hidden="false" customHeight="false" outlineLevel="0" collapsed="false">
      <c r="A298" s="58" t="n">
        <v>294</v>
      </c>
      <c r="B298" s="59" t="n">
        <v>29.6</v>
      </c>
      <c r="C298" s="60"/>
      <c r="F298" s="28" t="n">
        <f aca="false">$G$1*B298</f>
        <v>41.44</v>
      </c>
    </row>
    <row r="299" customFormat="false" ht="12.75" hidden="false" customHeight="false" outlineLevel="0" collapsed="false">
      <c r="A299" s="58" t="n">
        <v>295</v>
      </c>
      <c r="B299" s="59" t="n">
        <v>28.8</v>
      </c>
      <c r="C299" s="60"/>
      <c r="F299" s="28" t="n">
        <f aca="false">$G$1*B299</f>
        <v>40.32</v>
      </c>
    </row>
    <row r="300" customFormat="false" ht="12.75" hidden="false" customHeight="false" outlineLevel="0" collapsed="false">
      <c r="A300" s="58" t="n">
        <v>296</v>
      </c>
      <c r="B300" s="59" t="n">
        <v>28.4</v>
      </c>
      <c r="C300" s="60"/>
      <c r="F300" s="28" t="n">
        <f aca="false">$G$1*B300</f>
        <v>39.76</v>
      </c>
    </row>
    <row r="301" customFormat="false" ht="12.75" hidden="false" customHeight="false" outlineLevel="0" collapsed="false">
      <c r="A301" s="58" t="n">
        <v>297</v>
      </c>
      <c r="B301" s="59" t="n">
        <v>28.6</v>
      </c>
      <c r="C301" s="60"/>
      <c r="F301" s="28" t="n">
        <f aca="false">$G$1*B301</f>
        <v>40.04</v>
      </c>
    </row>
    <row r="302" customFormat="false" ht="12.75" hidden="false" customHeight="false" outlineLevel="0" collapsed="false">
      <c r="A302" s="58" t="n">
        <v>298</v>
      </c>
      <c r="B302" s="59" t="n">
        <v>29.5</v>
      </c>
      <c r="C302" s="60"/>
      <c r="F302" s="28" t="n">
        <f aca="false">$G$1*B302</f>
        <v>41.3</v>
      </c>
    </row>
    <row r="303" customFormat="false" ht="12.75" hidden="false" customHeight="false" outlineLevel="0" collapsed="false">
      <c r="A303" s="58" t="n">
        <v>299</v>
      </c>
      <c r="B303" s="59" t="n">
        <v>31.4</v>
      </c>
      <c r="C303" s="60"/>
      <c r="F303" s="28" t="n">
        <f aca="false">$G$1*B303</f>
        <v>43.96</v>
      </c>
    </row>
    <row r="304" customFormat="false" ht="12.75" hidden="false" customHeight="false" outlineLevel="0" collapsed="false">
      <c r="A304" s="58" t="n">
        <v>300</v>
      </c>
      <c r="B304" s="59" t="n">
        <v>33.4</v>
      </c>
      <c r="C304" s="60"/>
      <c r="F304" s="28" t="n">
        <f aca="false">$G$1*B304</f>
        <v>46.76</v>
      </c>
    </row>
    <row r="305" customFormat="false" ht="12.75" hidden="false" customHeight="false" outlineLevel="0" collapsed="false">
      <c r="A305" s="58" t="n">
        <v>301</v>
      </c>
      <c r="B305" s="59" t="n">
        <v>35.6</v>
      </c>
      <c r="C305" s="60"/>
      <c r="F305" s="28" t="n">
        <f aca="false">$G$1*B305</f>
        <v>49.84</v>
      </c>
    </row>
    <row r="306" customFormat="false" ht="12.75" hidden="false" customHeight="false" outlineLevel="0" collapsed="false">
      <c r="A306" s="58" t="n">
        <v>302</v>
      </c>
      <c r="B306" s="59" t="n">
        <v>37.5</v>
      </c>
      <c r="C306" s="60"/>
      <c r="F306" s="28" t="n">
        <f aca="false">$G$1*B306</f>
        <v>52.5</v>
      </c>
    </row>
    <row r="307" customFormat="false" ht="12.75" hidden="false" customHeight="false" outlineLevel="0" collapsed="false">
      <c r="A307" s="58" t="n">
        <v>303</v>
      </c>
      <c r="B307" s="59" t="n">
        <v>39.1</v>
      </c>
      <c r="C307" s="60"/>
      <c r="F307" s="28" t="n">
        <f aca="false">$G$1*B307</f>
        <v>54.74</v>
      </c>
    </row>
    <row r="308" customFormat="false" ht="12.75" hidden="false" customHeight="false" outlineLevel="0" collapsed="false">
      <c r="A308" s="58" t="n">
        <v>304</v>
      </c>
      <c r="B308" s="59" t="n">
        <v>40.2</v>
      </c>
      <c r="C308" s="60"/>
      <c r="F308" s="28" t="n">
        <f aca="false">$G$1*B308</f>
        <v>56.28</v>
      </c>
    </row>
    <row r="309" customFormat="false" ht="12.75" hidden="false" customHeight="false" outlineLevel="0" collapsed="false">
      <c r="A309" s="58" t="n">
        <v>305</v>
      </c>
      <c r="B309" s="59" t="n">
        <v>41.1</v>
      </c>
      <c r="C309" s="60"/>
      <c r="F309" s="28" t="n">
        <f aca="false">$G$1*B309</f>
        <v>57.54</v>
      </c>
    </row>
    <row r="310" customFormat="false" ht="12.75" hidden="false" customHeight="false" outlineLevel="0" collapsed="false">
      <c r="A310" s="58" t="n">
        <v>306</v>
      </c>
      <c r="B310" s="59" t="n">
        <v>41.8</v>
      </c>
      <c r="C310" s="60"/>
      <c r="F310" s="28" t="n">
        <f aca="false">$G$1*B310</f>
        <v>58.52</v>
      </c>
    </row>
    <row r="311" customFormat="false" ht="12.75" hidden="false" customHeight="false" outlineLevel="0" collapsed="false">
      <c r="A311" s="58" t="n">
        <v>307</v>
      </c>
      <c r="B311" s="59" t="n">
        <v>42.4</v>
      </c>
      <c r="C311" s="60"/>
      <c r="F311" s="28" t="n">
        <f aca="false">$G$1*B311</f>
        <v>59.36</v>
      </c>
    </row>
    <row r="312" customFormat="false" ht="12.75" hidden="false" customHeight="false" outlineLevel="0" collapsed="false">
      <c r="A312" s="58" t="n">
        <v>308</v>
      </c>
      <c r="B312" s="59" t="n">
        <v>42.8</v>
      </c>
      <c r="C312" s="60"/>
      <c r="F312" s="28" t="n">
        <f aca="false">$G$1*B312</f>
        <v>59.92</v>
      </c>
    </row>
    <row r="313" customFormat="false" ht="12.75" hidden="false" customHeight="false" outlineLevel="0" collapsed="false">
      <c r="A313" s="58" t="n">
        <v>309</v>
      </c>
      <c r="B313" s="59" t="n">
        <v>43.3</v>
      </c>
      <c r="C313" s="60"/>
      <c r="F313" s="28" t="n">
        <f aca="false">$G$1*B313</f>
        <v>60.62</v>
      </c>
    </row>
    <row r="314" customFormat="false" ht="12.75" hidden="false" customHeight="false" outlineLevel="0" collapsed="false">
      <c r="A314" s="58" t="n">
        <v>310</v>
      </c>
      <c r="B314" s="59" t="n">
        <v>43.8</v>
      </c>
      <c r="C314" s="60"/>
      <c r="F314" s="28" t="n">
        <f aca="false">$G$1*B314</f>
        <v>61.32</v>
      </c>
    </row>
    <row r="315" customFormat="false" ht="12.75" hidden="false" customHeight="false" outlineLevel="0" collapsed="false">
      <c r="A315" s="58" t="n">
        <v>311</v>
      </c>
      <c r="B315" s="59" t="n">
        <v>44.3</v>
      </c>
      <c r="C315" s="60"/>
      <c r="F315" s="28" t="n">
        <f aca="false">$G$1*B315</f>
        <v>62.02</v>
      </c>
    </row>
    <row r="316" customFormat="false" ht="12.75" hidden="false" customHeight="false" outlineLevel="0" collapsed="false">
      <c r="A316" s="58" t="n">
        <v>312</v>
      </c>
      <c r="B316" s="59" t="n">
        <v>44.7</v>
      </c>
      <c r="C316" s="60"/>
      <c r="F316" s="28" t="n">
        <f aca="false">$G$1*B316</f>
        <v>62.58</v>
      </c>
    </row>
    <row r="317" customFormat="false" ht="12.75" hidden="false" customHeight="false" outlineLevel="0" collapsed="false">
      <c r="A317" s="58" t="n">
        <v>313</v>
      </c>
      <c r="B317" s="59" t="n">
        <v>45</v>
      </c>
      <c r="C317" s="60"/>
      <c r="F317" s="28" t="n">
        <f aca="false">$G$1*B317</f>
        <v>63</v>
      </c>
    </row>
    <row r="318" customFormat="false" ht="12.75" hidden="false" customHeight="false" outlineLevel="0" collapsed="false">
      <c r="A318" s="58" t="n">
        <v>314</v>
      </c>
      <c r="B318" s="59" t="n">
        <v>45.2</v>
      </c>
      <c r="C318" s="60"/>
      <c r="F318" s="28" t="n">
        <f aca="false">$G$1*B318</f>
        <v>63.28</v>
      </c>
    </row>
    <row r="319" customFormat="false" ht="12.75" hidden="false" customHeight="false" outlineLevel="0" collapsed="false">
      <c r="A319" s="58" t="n">
        <v>315</v>
      </c>
      <c r="B319" s="59" t="n">
        <v>45.4</v>
      </c>
      <c r="C319" s="60"/>
      <c r="F319" s="28" t="n">
        <f aca="false">$G$1*B319</f>
        <v>63.56</v>
      </c>
    </row>
    <row r="320" customFormat="false" ht="12.75" hidden="false" customHeight="false" outlineLevel="0" collapsed="false">
      <c r="A320" s="58" t="n">
        <v>316</v>
      </c>
      <c r="B320" s="59" t="n">
        <v>45.5</v>
      </c>
      <c r="C320" s="60"/>
      <c r="F320" s="28" t="n">
        <f aca="false">$G$1*B320</f>
        <v>63.7</v>
      </c>
    </row>
    <row r="321" customFormat="false" ht="12.75" hidden="false" customHeight="false" outlineLevel="0" collapsed="false">
      <c r="A321" s="58" t="n">
        <v>317</v>
      </c>
      <c r="B321" s="59" t="n">
        <v>45.8</v>
      </c>
      <c r="C321" s="60"/>
      <c r="F321" s="28" t="n">
        <f aca="false">$G$1*B321</f>
        <v>64.12</v>
      </c>
    </row>
    <row r="322" customFormat="false" ht="12.75" hidden="false" customHeight="false" outlineLevel="0" collapsed="false">
      <c r="A322" s="58" t="n">
        <v>318</v>
      </c>
      <c r="B322" s="59" t="n">
        <v>46</v>
      </c>
      <c r="C322" s="60"/>
      <c r="F322" s="28" t="n">
        <f aca="false">$G$1*B322</f>
        <v>64.4</v>
      </c>
    </row>
    <row r="323" customFormat="false" ht="12.75" hidden="false" customHeight="false" outlineLevel="0" collapsed="false">
      <c r="A323" s="58" t="n">
        <v>319</v>
      </c>
      <c r="B323" s="59" t="n">
        <v>46.1</v>
      </c>
      <c r="C323" s="60"/>
      <c r="F323" s="28" t="n">
        <f aca="false">$G$1*B323</f>
        <v>64.54</v>
      </c>
    </row>
    <row r="324" customFormat="false" ht="12.75" hidden="false" customHeight="false" outlineLevel="0" collapsed="false">
      <c r="A324" s="58" t="n">
        <v>320</v>
      </c>
      <c r="B324" s="59" t="n">
        <v>46.5</v>
      </c>
      <c r="C324" s="60"/>
      <c r="F324" s="28" t="n">
        <f aca="false">$G$1*B324</f>
        <v>65.1</v>
      </c>
    </row>
    <row r="325" customFormat="false" ht="12.75" hidden="false" customHeight="false" outlineLevel="0" collapsed="false">
      <c r="A325" s="58" t="n">
        <v>321</v>
      </c>
      <c r="B325" s="59" t="n">
        <v>46.8</v>
      </c>
      <c r="C325" s="60"/>
      <c r="F325" s="28" t="n">
        <f aca="false">$G$1*B325</f>
        <v>65.52</v>
      </c>
    </row>
    <row r="326" customFormat="false" ht="12.75" hidden="false" customHeight="false" outlineLevel="0" collapsed="false">
      <c r="A326" s="58" t="n">
        <v>322</v>
      </c>
      <c r="B326" s="59" t="n">
        <v>47.1</v>
      </c>
      <c r="C326" s="60"/>
      <c r="F326" s="28" t="n">
        <f aca="false">$G$1*B326</f>
        <v>65.94</v>
      </c>
    </row>
    <row r="327" customFormat="false" ht="12.75" hidden="false" customHeight="false" outlineLevel="0" collapsed="false">
      <c r="A327" s="58" t="n">
        <v>323</v>
      </c>
      <c r="B327" s="59" t="n">
        <v>47.7</v>
      </c>
      <c r="C327" s="60"/>
      <c r="F327" s="28" t="n">
        <f aca="false">$G$1*B327</f>
        <v>66.78</v>
      </c>
    </row>
    <row r="328" customFormat="false" ht="12.75" hidden="false" customHeight="false" outlineLevel="0" collapsed="false">
      <c r="A328" s="58" t="n">
        <v>324</v>
      </c>
      <c r="B328" s="59" t="n">
        <v>48.3</v>
      </c>
      <c r="C328" s="60"/>
      <c r="F328" s="28" t="n">
        <f aca="false">$G$1*B328</f>
        <v>67.62</v>
      </c>
    </row>
    <row r="329" customFormat="false" ht="12.75" hidden="false" customHeight="false" outlineLevel="0" collapsed="false">
      <c r="A329" s="58" t="n">
        <v>325</v>
      </c>
      <c r="B329" s="59" t="n">
        <v>49</v>
      </c>
      <c r="C329" s="60"/>
      <c r="F329" s="28" t="n">
        <f aca="false">$G$1*B329</f>
        <v>68.6</v>
      </c>
    </row>
    <row r="330" customFormat="false" ht="12.75" hidden="false" customHeight="false" outlineLevel="0" collapsed="false">
      <c r="A330" s="58" t="n">
        <v>326</v>
      </c>
      <c r="B330" s="59" t="n">
        <v>49.7</v>
      </c>
      <c r="C330" s="60"/>
      <c r="F330" s="28" t="n">
        <f aca="false">$G$1*B330</f>
        <v>69.58</v>
      </c>
    </row>
    <row r="331" customFormat="false" ht="12.75" hidden="false" customHeight="false" outlineLevel="0" collapsed="false">
      <c r="A331" s="58" t="n">
        <v>327</v>
      </c>
      <c r="B331" s="59" t="n">
        <v>50.3</v>
      </c>
      <c r="C331" s="60"/>
      <c r="F331" s="28" t="n">
        <f aca="false">$G$1*B331</f>
        <v>70.42</v>
      </c>
    </row>
    <row r="332" customFormat="false" ht="12.75" hidden="false" customHeight="false" outlineLevel="0" collapsed="false">
      <c r="A332" s="58" t="n">
        <v>328</v>
      </c>
      <c r="B332" s="59" t="n">
        <v>51</v>
      </c>
      <c r="C332" s="60"/>
      <c r="F332" s="28" t="n">
        <f aca="false">$G$1*B332</f>
        <v>71.4</v>
      </c>
    </row>
    <row r="333" customFormat="false" ht="12.75" hidden="false" customHeight="false" outlineLevel="0" collapsed="false">
      <c r="A333" s="58" t="n">
        <v>329</v>
      </c>
      <c r="B333" s="59" t="n">
        <v>51.7</v>
      </c>
      <c r="C333" s="60"/>
      <c r="F333" s="28" t="n">
        <f aca="false">$G$1*B333</f>
        <v>72.38</v>
      </c>
    </row>
    <row r="334" customFormat="false" ht="12.75" hidden="false" customHeight="false" outlineLevel="0" collapsed="false">
      <c r="A334" s="58" t="n">
        <v>330</v>
      </c>
      <c r="B334" s="59" t="n">
        <v>52.4</v>
      </c>
      <c r="C334" s="60"/>
      <c r="F334" s="28" t="n">
        <f aca="false">$G$1*B334</f>
        <v>73.36</v>
      </c>
    </row>
    <row r="335" customFormat="false" ht="12.75" hidden="false" customHeight="false" outlineLevel="0" collapsed="false">
      <c r="A335" s="58" t="n">
        <v>331</v>
      </c>
      <c r="B335" s="59" t="n">
        <v>53.1</v>
      </c>
      <c r="C335" s="60"/>
      <c r="F335" s="28" t="n">
        <f aca="false">$G$1*B335</f>
        <v>74.34</v>
      </c>
    </row>
    <row r="336" customFormat="false" ht="12.75" hidden="false" customHeight="false" outlineLevel="0" collapsed="false">
      <c r="A336" s="58" t="n">
        <v>332</v>
      </c>
      <c r="B336" s="59" t="n">
        <v>53.8</v>
      </c>
      <c r="C336" s="60"/>
      <c r="F336" s="28" t="n">
        <f aca="false">$G$1*B336</f>
        <v>75.32</v>
      </c>
    </row>
    <row r="337" customFormat="false" ht="12.75" hidden="false" customHeight="false" outlineLevel="0" collapsed="false">
      <c r="A337" s="58" t="n">
        <v>333</v>
      </c>
      <c r="B337" s="59" t="n">
        <v>54.5</v>
      </c>
      <c r="C337" s="60"/>
      <c r="F337" s="28" t="n">
        <f aca="false">$G$1*B337</f>
        <v>76.3</v>
      </c>
    </row>
    <row r="338" customFormat="false" ht="12.75" hidden="false" customHeight="false" outlineLevel="0" collapsed="false">
      <c r="A338" s="58" t="n">
        <v>334</v>
      </c>
      <c r="B338" s="59" t="n">
        <v>55.2</v>
      </c>
      <c r="C338" s="60"/>
      <c r="F338" s="28" t="n">
        <f aca="false">$G$1*B338</f>
        <v>77.28</v>
      </c>
    </row>
    <row r="339" customFormat="false" ht="12.75" hidden="false" customHeight="false" outlineLevel="0" collapsed="false">
      <c r="A339" s="58" t="n">
        <v>335</v>
      </c>
      <c r="B339" s="59" t="n">
        <v>55.8</v>
      </c>
      <c r="C339" s="60"/>
      <c r="F339" s="28" t="n">
        <f aca="false">$G$1*B339</f>
        <v>78.12</v>
      </c>
    </row>
    <row r="340" customFormat="false" ht="12.75" hidden="false" customHeight="false" outlineLevel="0" collapsed="false">
      <c r="A340" s="58" t="n">
        <v>336</v>
      </c>
      <c r="B340" s="59" t="n">
        <v>56.4</v>
      </c>
      <c r="C340" s="60"/>
      <c r="F340" s="28" t="n">
        <f aca="false">$G$1*B340</f>
        <v>78.96</v>
      </c>
    </row>
    <row r="341" customFormat="false" ht="12.75" hidden="false" customHeight="false" outlineLevel="0" collapsed="false">
      <c r="A341" s="58" t="n">
        <v>337</v>
      </c>
      <c r="B341" s="59" t="n">
        <v>56.9</v>
      </c>
      <c r="C341" s="60"/>
      <c r="F341" s="28" t="n">
        <f aca="false">$G$1*B341</f>
        <v>79.66</v>
      </c>
    </row>
    <row r="342" customFormat="false" ht="12.75" hidden="false" customHeight="false" outlineLevel="0" collapsed="false">
      <c r="A342" s="58" t="n">
        <v>338</v>
      </c>
      <c r="B342" s="59" t="n">
        <v>57</v>
      </c>
      <c r="C342" s="60"/>
      <c r="F342" s="28" t="n">
        <f aca="false">$G$1*B342</f>
        <v>79.8</v>
      </c>
    </row>
    <row r="343" customFormat="false" ht="12.75" hidden="false" customHeight="false" outlineLevel="0" collapsed="false">
      <c r="A343" s="58" t="n">
        <v>339</v>
      </c>
      <c r="B343" s="59" t="n">
        <v>57.1</v>
      </c>
      <c r="C343" s="60"/>
      <c r="F343" s="28" t="n">
        <f aca="false">$G$1*B343</f>
        <v>79.94</v>
      </c>
    </row>
    <row r="344" customFormat="false" ht="12.75" hidden="false" customHeight="false" outlineLevel="0" collapsed="false">
      <c r="A344" s="58" t="n">
        <v>340</v>
      </c>
      <c r="B344" s="59" t="n">
        <v>57.3</v>
      </c>
      <c r="C344" s="60"/>
      <c r="F344" s="28" t="n">
        <f aca="false">$G$1*B344</f>
        <v>80.22</v>
      </c>
    </row>
    <row r="345" customFormat="false" ht="12.75" hidden="false" customHeight="false" outlineLevel="0" collapsed="false">
      <c r="A345" s="58" t="n">
        <v>341</v>
      </c>
      <c r="B345" s="59" t="n">
        <v>57.6</v>
      </c>
      <c r="C345" s="60"/>
      <c r="F345" s="28" t="n">
        <f aca="false">$G$1*B345</f>
        <v>80.64</v>
      </c>
    </row>
    <row r="346" customFormat="false" ht="12.75" hidden="false" customHeight="false" outlineLevel="0" collapsed="false">
      <c r="A346" s="58" t="n">
        <v>342</v>
      </c>
      <c r="B346" s="59" t="n">
        <v>57.8</v>
      </c>
      <c r="C346" s="60"/>
      <c r="F346" s="28" t="n">
        <f aca="false">$G$1*B346</f>
        <v>80.92</v>
      </c>
    </row>
    <row r="347" customFormat="false" ht="12.75" hidden="false" customHeight="false" outlineLevel="0" collapsed="false">
      <c r="A347" s="58" t="n">
        <v>343</v>
      </c>
      <c r="B347" s="59" t="n">
        <v>58</v>
      </c>
      <c r="C347" s="60"/>
      <c r="F347" s="28" t="n">
        <f aca="false">$G$1*B347</f>
        <v>81.2</v>
      </c>
    </row>
    <row r="348" customFormat="false" ht="12.75" hidden="false" customHeight="false" outlineLevel="0" collapsed="false">
      <c r="A348" s="58" t="n">
        <v>344</v>
      </c>
      <c r="B348" s="59" t="n">
        <v>58.1</v>
      </c>
      <c r="C348" s="60"/>
      <c r="F348" s="28" t="n">
        <f aca="false">$G$1*B348</f>
        <v>81.34</v>
      </c>
    </row>
    <row r="349" customFormat="false" ht="12.75" hidden="false" customHeight="false" outlineLevel="0" collapsed="false">
      <c r="A349" s="58" t="n">
        <v>345</v>
      </c>
      <c r="B349" s="59" t="n">
        <v>58.4</v>
      </c>
      <c r="C349" s="60"/>
      <c r="F349" s="28" t="n">
        <f aca="false">$G$1*B349</f>
        <v>81.76</v>
      </c>
    </row>
    <row r="350" customFormat="false" ht="12.75" hidden="false" customHeight="false" outlineLevel="0" collapsed="false">
      <c r="A350" s="58" t="n">
        <v>346</v>
      </c>
      <c r="B350" s="59" t="n">
        <v>58.7</v>
      </c>
      <c r="C350" s="60"/>
      <c r="F350" s="28" t="n">
        <f aca="false">$G$1*B350</f>
        <v>82.18</v>
      </c>
    </row>
    <row r="351" customFormat="false" ht="12.75" hidden="false" customHeight="false" outlineLevel="0" collapsed="false">
      <c r="A351" s="58" t="n">
        <v>347</v>
      </c>
      <c r="B351" s="59" t="n">
        <v>58.8</v>
      </c>
      <c r="C351" s="60"/>
      <c r="F351" s="28" t="n">
        <f aca="false">$G$1*B351</f>
        <v>82.32</v>
      </c>
    </row>
    <row r="352" customFormat="false" ht="12.75" hidden="false" customHeight="false" outlineLevel="0" collapsed="false">
      <c r="A352" s="58" t="n">
        <v>348</v>
      </c>
      <c r="B352" s="59" t="n">
        <v>58.9</v>
      </c>
      <c r="C352" s="60"/>
      <c r="F352" s="28" t="n">
        <f aca="false">$G$1*B352</f>
        <v>82.46</v>
      </c>
    </row>
    <row r="353" customFormat="false" ht="12.75" hidden="false" customHeight="false" outlineLevel="0" collapsed="false">
      <c r="A353" s="58" t="n">
        <v>349</v>
      </c>
      <c r="B353" s="59" t="n">
        <v>59</v>
      </c>
      <c r="C353" s="60"/>
      <c r="F353" s="28" t="n">
        <f aca="false">$G$1*B353</f>
        <v>82.6</v>
      </c>
    </row>
    <row r="354" customFormat="false" ht="12.75" hidden="false" customHeight="false" outlineLevel="0" collapsed="false">
      <c r="A354" s="58" t="n">
        <v>350</v>
      </c>
      <c r="B354" s="59" t="n">
        <v>59</v>
      </c>
      <c r="C354" s="60"/>
      <c r="F354" s="28" t="n">
        <f aca="false">$G$1*B354</f>
        <v>82.6</v>
      </c>
    </row>
    <row r="355" customFormat="false" ht="12.75" hidden="false" customHeight="false" outlineLevel="0" collapsed="false">
      <c r="A355" s="58" t="n">
        <v>351</v>
      </c>
      <c r="B355" s="59" t="n">
        <v>58.9</v>
      </c>
      <c r="C355" s="60"/>
      <c r="F355" s="28" t="n">
        <f aca="false">$G$1*B355</f>
        <v>82.46</v>
      </c>
    </row>
    <row r="356" customFormat="false" ht="12.75" hidden="false" customHeight="false" outlineLevel="0" collapsed="false">
      <c r="A356" s="58" t="n">
        <v>352</v>
      </c>
      <c r="B356" s="59" t="n">
        <v>58.8</v>
      </c>
      <c r="C356" s="60"/>
      <c r="F356" s="28" t="n">
        <f aca="false">$G$1*B356</f>
        <v>82.32</v>
      </c>
    </row>
    <row r="357" customFormat="false" ht="12.75" hidden="false" customHeight="false" outlineLevel="0" collapsed="false">
      <c r="A357" s="58" t="n">
        <v>353</v>
      </c>
      <c r="B357" s="59" t="n">
        <v>58.6</v>
      </c>
      <c r="C357" s="60"/>
      <c r="F357" s="28" t="n">
        <f aca="false">$G$1*B357</f>
        <v>82.04</v>
      </c>
    </row>
    <row r="358" customFormat="false" ht="12.75" hidden="false" customHeight="false" outlineLevel="0" collapsed="false">
      <c r="A358" s="58" t="n">
        <v>354</v>
      </c>
      <c r="B358" s="59" t="n">
        <v>58.4</v>
      </c>
      <c r="C358" s="60"/>
      <c r="F358" s="28" t="n">
        <f aca="false">$G$1*B358</f>
        <v>81.76</v>
      </c>
    </row>
    <row r="359" customFormat="false" ht="12.75" hidden="false" customHeight="false" outlineLevel="0" collapsed="false">
      <c r="A359" s="58" t="n">
        <v>355</v>
      </c>
      <c r="B359" s="59" t="n">
        <v>58.2</v>
      </c>
      <c r="C359" s="60"/>
      <c r="F359" s="28" t="n">
        <f aca="false">$G$1*B359</f>
        <v>81.48</v>
      </c>
    </row>
    <row r="360" customFormat="false" ht="12.75" hidden="false" customHeight="false" outlineLevel="0" collapsed="false">
      <c r="A360" s="58" t="n">
        <v>356</v>
      </c>
      <c r="B360" s="59" t="n">
        <v>58.1</v>
      </c>
      <c r="C360" s="60"/>
      <c r="F360" s="28" t="n">
        <f aca="false">$G$1*B360</f>
        <v>81.34</v>
      </c>
    </row>
    <row r="361" customFormat="false" ht="12.75" hidden="false" customHeight="false" outlineLevel="0" collapsed="false">
      <c r="A361" s="58" t="n">
        <v>357</v>
      </c>
      <c r="B361" s="59" t="n">
        <v>58</v>
      </c>
      <c r="C361" s="60"/>
      <c r="F361" s="28" t="n">
        <f aca="false">$G$1*B361</f>
        <v>81.2</v>
      </c>
    </row>
    <row r="362" customFormat="false" ht="12.75" hidden="false" customHeight="false" outlineLevel="0" collapsed="false">
      <c r="A362" s="58" t="n">
        <v>358</v>
      </c>
      <c r="B362" s="59" t="n">
        <v>57.9</v>
      </c>
      <c r="C362" s="60"/>
      <c r="F362" s="28" t="n">
        <f aca="false">$G$1*B362</f>
        <v>81.06</v>
      </c>
    </row>
    <row r="363" customFormat="false" ht="12.75" hidden="false" customHeight="false" outlineLevel="0" collapsed="false">
      <c r="A363" s="58" t="n">
        <v>359</v>
      </c>
      <c r="B363" s="59" t="n">
        <v>57.6</v>
      </c>
      <c r="C363" s="60"/>
      <c r="F363" s="28" t="n">
        <f aca="false">$G$1*B363</f>
        <v>80.64</v>
      </c>
    </row>
    <row r="364" customFormat="false" ht="12.75" hidden="false" customHeight="false" outlineLevel="0" collapsed="false">
      <c r="A364" s="58" t="n">
        <v>360</v>
      </c>
      <c r="B364" s="59" t="n">
        <v>57.4</v>
      </c>
      <c r="C364" s="60"/>
      <c r="F364" s="28" t="n">
        <f aca="false">$G$1*B364</f>
        <v>80.36</v>
      </c>
    </row>
    <row r="365" customFormat="false" ht="12.75" hidden="false" customHeight="false" outlineLevel="0" collapsed="false">
      <c r="A365" s="58" t="n">
        <v>361</v>
      </c>
      <c r="B365" s="59" t="n">
        <v>57.2</v>
      </c>
      <c r="C365" s="60"/>
      <c r="F365" s="28" t="n">
        <f aca="false">$G$1*B365</f>
        <v>80.08</v>
      </c>
    </row>
    <row r="366" customFormat="false" ht="12.75" hidden="false" customHeight="false" outlineLevel="0" collapsed="false">
      <c r="A366" s="58" t="n">
        <v>362</v>
      </c>
      <c r="B366" s="59" t="n">
        <v>57.1</v>
      </c>
      <c r="C366" s="60"/>
      <c r="F366" s="28" t="n">
        <f aca="false">$G$1*B366</f>
        <v>79.94</v>
      </c>
    </row>
    <row r="367" customFormat="false" ht="12.75" hidden="false" customHeight="false" outlineLevel="0" collapsed="false">
      <c r="A367" s="58" t="n">
        <v>363</v>
      </c>
      <c r="B367" s="59" t="n">
        <v>57</v>
      </c>
      <c r="C367" s="60"/>
      <c r="F367" s="28" t="n">
        <f aca="false">$G$1*B367</f>
        <v>79.8</v>
      </c>
    </row>
    <row r="368" customFormat="false" ht="12.75" hidden="false" customHeight="false" outlineLevel="0" collapsed="false">
      <c r="A368" s="58" t="n">
        <v>364</v>
      </c>
      <c r="B368" s="59" t="n">
        <v>57</v>
      </c>
      <c r="C368" s="60"/>
      <c r="F368" s="28" t="n">
        <f aca="false">$G$1*B368</f>
        <v>79.8</v>
      </c>
    </row>
    <row r="369" customFormat="false" ht="12.75" hidden="false" customHeight="false" outlineLevel="0" collapsed="false">
      <c r="A369" s="58" t="n">
        <v>365</v>
      </c>
      <c r="B369" s="59" t="n">
        <v>56.9</v>
      </c>
      <c r="C369" s="60"/>
      <c r="F369" s="28" t="n">
        <f aca="false">$G$1*B369</f>
        <v>79.66</v>
      </c>
    </row>
    <row r="370" customFormat="false" ht="12.75" hidden="false" customHeight="false" outlineLevel="0" collapsed="false">
      <c r="A370" s="58" t="n">
        <v>366</v>
      </c>
      <c r="B370" s="59" t="n">
        <v>56.9</v>
      </c>
      <c r="C370" s="60"/>
      <c r="F370" s="28" t="n">
        <f aca="false">$G$1*B370</f>
        <v>79.66</v>
      </c>
    </row>
    <row r="371" customFormat="false" ht="12.75" hidden="false" customHeight="false" outlineLevel="0" collapsed="false">
      <c r="A371" s="58" t="n">
        <v>367</v>
      </c>
      <c r="B371" s="59" t="n">
        <v>56.9</v>
      </c>
      <c r="C371" s="60"/>
      <c r="F371" s="28" t="n">
        <f aca="false">$G$1*B371</f>
        <v>79.66</v>
      </c>
    </row>
    <row r="372" customFormat="false" ht="12.75" hidden="false" customHeight="false" outlineLevel="0" collapsed="false">
      <c r="A372" s="58" t="n">
        <v>368</v>
      </c>
      <c r="B372" s="59" t="n">
        <v>57</v>
      </c>
      <c r="C372" s="60"/>
      <c r="F372" s="28" t="n">
        <f aca="false">$G$1*B372</f>
        <v>79.8</v>
      </c>
    </row>
    <row r="373" customFormat="false" ht="12.75" hidden="false" customHeight="false" outlineLevel="0" collapsed="false">
      <c r="A373" s="58" t="n">
        <v>369</v>
      </c>
      <c r="B373" s="59" t="n">
        <v>57</v>
      </c>
      <c r="C373" s="60"/>
      <c r="F373" s="28" t="n">
        <f aca="false">$G$1*B373</f>
        <v>79.8</v>
      </c>
    </row>
    <row r="374" customFormat="false" ht="12.75" hidden="false" customHeight="false" outlineLevel="0" collapsed="false">
      <c r="A374" s="58" t="n">
        <v>370</v>
      </c>
      <c r="B374" s="59" t="n">
        <v>57</v>
      </c>
      <c r="C374" s="60"/>
      <c r="F374" s="28" t="n">
        <f aca="false">$G$1*B374</f>
        <v>79.8</v>
      </c>
    </row>
    <row r="375" customFormat="false" ht="12.75" hidden="false" customHeight="false" outlineLevel="0" collapsed="false">
      <c r="A375" s="58" t="n">
        <v>371</v>
      </c>
      <c r="B375" s="59" t="n">
        <v>57</v>
      </c>
      <c r="C375" s="60"/>
      <c r="F375" s="28" t="n">
        <f aca="false">$G$1*B375</f>
        <v>79.8</v>
      </c>
    </row>
    <row r="376" customFormat="false" ht="12.75" hidden="false" customHeight="false" outlineLevel="0" collapsed="false">
      <c r="A376" s="58" t="n">
        <v>372</v>
      </c>
      <c r="B376" s="59" t="n">
        <v>57</v>
      </c>
      <c r="C376" s="60"/>
      <c r="F376" s="28" t="n">
        <f aca="false">$G$1*B376</f>
        <v>79.8</v>
      </c>
    </row>
    <row r="377" customFormat="false" ht="12.75" hidden="false" customHeight="false" outlineLevel="0" collapsed="false">
      <c r="A377" s="58" t="n">
        <v>373</v>
      </c>
      <c r="B377" s="59" t="n">
        <v>57</v>
      </c>
      <c r="C377" s="60"/>
      <c r="F377" s="28" t="n">
        <f aca="false">$G$1*B377</f>
        <v>79.8</v>
      </c>
    </row>
    <row r="378" customFormat="false" ht="12.75" hidden="false" customHeight="false" outlineLevel="0" collapsed="false">
      <c r="A378" s="58" t="n">
        <v>374</v>
      </c>
      <c r="B378" s="59" t="n">
        <v>57</v>
      </c>
      <c r="C378" s="60"/>
      <c r="F378" s="28" t="n">
        <f aca="false">$G$1*B378</f>
        <v>79.8</v>
      </c>
    </row>
    <row r="379" customFormat="false" ht="12.75" hidden="false" customHeight="false" outlineLevel="0" collapsed="false">
      <c r="A379" s="58" t="n">
        <v>375</v>
      </c>
      <c r="B379" s="59" t="n">
        <v>57</v>
      </c>
      <c r="C379" s="60"/>
      <c r="F379" s="28" t="n">
        <f aca="false">$G$1*B379</f>
        <v>79.8</v>
      </c>
    </row>
    <row r="380" customFormat="false" ht="12.75" hidden="false" customHeight="false" outlineLevel="0" collapsed="false">
      <c r="A380" s="58" t="n">
        <v>376</v>
      </c>
      <c r="B380" s="59" t="n">
        <v>57</v>
      </c>
      <c r="C380" s="60"/>
      <c r="F380" s="28" t="n">
        <f aca="false">$G$1*B380</f>
        <v>79.8</v>
      </c>
    </row>
    <row r="381" customFormat="false" ht="12.75" hidden="false" customHeight="false" outlineLevel="0" collapsed="false">
      <c r="A381" s="58" t="n">
        <v>377</v>
      </c>
      <c r="B381" s="59" t="n">
        <v>56.9</v>
      </c>
      <c r="C381" s="60"/>
      <c r="F381" s="28" t="n">
        <f aca="false">$G$1*B381</f>
        <v>79.66</v>
      </c>
    </row>
    <row r="382" customFormat="false" ht="12.75" hidden="false" customHeight="false" outlineLevel="0" collapsed="false">
      <c r="A382" s="58" t="n">
        <v>378</v>
      </c>
      <c r="B382" s="59" t="n">
        <v>56.8</v>
      </c>
      <c r="C382" s="60"/>
      <c r="F382" s="28" t="n">
        <f aca="false">$G$1*B382</f>
        <v>79.52</v>
      </c>
    </row>
    <row r="383" customFormat="false" ht="12.75" hidden="false" customHeight="false" outlineLevel="0" collapsed="false">
      <c r="A383" s="58" t="n">
        <v>379</v>
      </c>
      <c r="B383" s="59" t="n">
        <v>56.5</v>
      </c>
      <c r="C383" s="60"/>
      <c r="F383" s="28" t="n">
        <f aca="false">$G$1*B383</f>
        <v>79.1</v>
      </c>
    </row>
    <row r="384" customFormat="false" ht="12.75" hidden="false" customHeight="false" outlineLevel="0" collapsed="false">
      <c r="A384" s="58" t="n">
        <v>380</v>
      </c>
      <c r="B384" s="59" t="n">
        <v>56.2</v>
      </c>
      <c r="C384" s="60"/>
      <c r="F384" s="28" t="n">
        <f aca="false">$G$1*B384</f>
        <v>78.68</v>
      </c>
    </row>
    <row r="385" customFormat="false" ht="12.75" hidden="false" customHeight="false" outlineLevel="0" collapsed="false">
      <c r="A385" s="58" t="n">
        <v>381</v>
      </c>
      <c r="B385" s="59" t="n">
        <v>56</v>
      </c>
      <c r="C385" s="60"/>
      <c r="F385" s="28" t="n">
        <f aca="false">$G$1*B385</f>
        <v>78.4</v>
      </c>
    </row>
    <row r="386" customFormat="false" ht="12.75" hidden="false" customHeight="false" outlineLevel="0" collapsed="false">
      <c r="A386" s="58" t="n">
        <v>382</v>
      </c>
      <c r="B386" s="59" t="n">
        <v>56</v>
      </c>
      <c r="C386" s="60"/>
      <c r="F386" s="28" t="n">
        <f aca="false">$G$1*B386</f>
        <v>78.4</v>
      </c>
    </row>
    <row r="387" customFormat="false" ht="12.75" hidden="false" customHeight="false" outlineLevel="0" collapsed="false">
      <c r="A387" s="58" t="n">
        <v>383</v>
      </c>
      <c r="B387" s="59" t="n">
        <v>56</v>
      </c>
      <c r="C387" s="60"/>
      <c r="F387" s="28" t="n">
        <f aca="false">$G$1*B387</f>
        <v>78.4</v>
      </c>
    </row>
    <row r="388" customFormat="false" ht="12.75" hidden="false" customHeight="false" outlineLevel="0" collapsed="false">
      <c r="A388" s="58" t="n">
        <v>384</v>
      </c>
      <c r="B388" s="59" t="n">
        <v>56.1</v>
      </c>
      <c r="C388" s="60"/>
      <c r="F388" s="28" t="n">
        <f aca="false">$G$1*B388</f>
        <v>78.54</v>
      </c>
    </row>
    <row r="389" customFormat="false" ht="12.75" hidden="false" customHeight="false" outlineLevel="0" collapsed="false">
      <c r="A389" s="58" t="n">
        <v>385</v>
      </c>
      <c r="B389" s="59" t="n">
        <v>56.4</v>
      </c>
      <c r="C389" s="60"/>
      <c r="F389" s="28" t="n">
        <f aca="false">$G$1*B389</f>
        <v>78.96</v>
      </c>
    </row>
    <row r="390" customFormat="false" ht="12.75" hidden="false" customHeight="false" outlineLevel="0" collapsed="false">
      <c r="A390" s="58" t="n">
        <v>386</v>
      </c>
      <c r="B390" s="59" t="n">
        <v>56.7</v>
      </c>
      <c r="C390" s="60"/>
      <c r="F390" s="28" t="n">
        <f aca="false">$G$1*B390</f>
        <v>79.38</v>
      </c>
    </row>
    <row r="391" customFormat="false" ht="12.75" hidden="false" customHeight="false" outlineLevel="0" collapsed="false">
      <c r="A391" s="58" t="n">
        <v>387</v>
      </c>
      <c r="B391" s="59" t="n">
        <v>56.9</v>
      </c>
      <c r="C391" s="60"/>
      <c r="F391" s="28" t="n">
        <f aca="false">$G$1*B391</f>
        <v>79.66</v>
      </c>
    </row>
    <row r="392" customFormat="false" ht="12.75" hidden="false" customHeight="false" outlineLevel="0" collapsed="false">
      <c r="A392" s="58" t="n">
        <v>388</v>
      </c>
      <c r="B392" s="59" t="n">
        <v>57.1</v>
      </c>
      <c r="C392" s="60"/>
      <c r="F392" s="28" t="n">
        <f aca="false">$G$1*B392</f>
        <v>79.94</v>
      </c>
    </row>
    <row r="393" customFormat="false" ht="12.75" hidden="false" customHeight="false" outlineLevel="0" collapsed="false">
      <c r="A393" s="58" t="n">
        <v>389</v>
      </c>
      <c r="B393" s="59" t="n">
        <v>57.3</v>
      </c>
      <c r="C393" s="60"/>
      <c r="F393" s="28" t="n">
        <f aca="false">$G$1*B393</f>
        <v>80.22</v>
      </c>
    </row>
    <row r="394" customFormat="false" ht="12.75" hidden="false" customHeight="false" outlineLevel="0" collapsed="false">
      <c r="A394" s="58" t="n">
        <v>390</v>
      </c>
      <c r="B394" s="59" t="n">
        <v>57.4</v>
      </c>
      <c r="C394" s="60"/>
      <c r="F394" s="28" t="n">
        <f aca="false">$G$1*B394</f>
        <v>80.36</v>
      </c>
    </row>
    <row r="395" customFormat="false" ht="12.75" hidden="false" customHeight="false" outlineLevel="0" collapsed="false">
      <c r="A395" s="58" t="n">
        <v>391</v>
      </c>
      <c r="B395" s="59" t="n">
        <v>57.4</v>
      </c>
      <c r="C395" s="60"/>
      <c r="F395" s="28" t="n">
        <f aca="false">$G$1*B395</f>
        <v>80.36</v>
      </c>
    </row>
    <row r="396" customFormat="false" ht="12.75" hidden="false" customHeight="false" outlineLevel="0" collapsed="false">
      <c r="A396" s="58" t="n">
        <v>392</v>
      </c>
      <c r="B396" s="59" t="n">
        <v>57.2</v>
      </c>
      <c r="C396" s="60"/>
      <c r="F396" s="28" t="n">
        <f aca="false">$G$1*B396</f>
        <v>80.08</v>
      </c>
    </row>
    <row r="397" customFormat="false" ht="12.75" hidden="false" customHeight="false" outlineLevel="0" collapsed="false">
      <c r="A397" s="58" t="n">
        <v>393</v>
      </c>
      <c r="B397" s="59" t="n">
        <v>57</v>
      </c>
      <c r="C397" s="60"/>
      <c r="F397" s="28" t="n">
        <f aca="false">$G$1*B397</f>
        <v>79.8</v>
      </c>
    </row>
    <row r="398" customFormat="false" ht="12.75" hidden="false" customHeight="false" outlineLevel="0" collapsed="false">
      <c r="A398" s="58" t="n">
        <v>394</v>
      </c>
      <c r="B398" s="59" t="n">
        <v>56.9</v>
      </c>
      <c r="C398" s="60"/>
      <c r="F398" s="28" t="n">
        <f aca="false">$G$1*B398</f>
        <v>79.66</v>
      </c>
    </row>
    <row r="399" customFormat="false" ht="12.75" hidden="false" customHeight="false" outlineLevel="0" collapsed="false">
      <c r="A399" s="58" t="n">
        <v>395</v>
      </c>
      <c r="B399" s="59" t="n">
        <v>56.6</v>
      </c>
      <c r="C399" s="60"/>
      <c r="F399" s="28" t="n">
        <f aca="false">$G$1*B399</f>
        <v>79.24</v>
      </c>
    </row>
    <row r="400" customFormat="false" ht="12.75" hidden="false" customHeight="false" outlineLevel="0" collapsed="false">
      <c r="A400" s="58" t="n">
        <v>396</v>
      </c>
      <c r="B400" s="59" t="n">
        <v>56.3</v>
      </c>
      <c r="C400" s="60"/>
      <c r="F400" s="28" t="n">
        <f aca="false">$G$1*B400</f>
        <v>78.82</v>
      </c>
    </row>
    <row r="401" customFormat="false" ht="12.75" hidden="false" customHeight="false" outlineLevel="0" collapsed="false">
      <c r="A401" s="58" t="n">
        <v>397</v>
      </c>
      <c r="B401" s="59" t="n">
        <v>56.1</v>
      </c>
      <c r="C401" s="60"/>
      <c r="F401" s="28" t="n">
        <f aca="false">$G$1*B401</f>
        <v>78.54</v>
      </c>
    </row>
    <row r="402" customFormat="false" ht="12.75" hidden="false" customHeight="false" outlineLevel="0" collapsed="false">
      <c r="A402" s="58" t="n">
        <v>398</v>
      </c>
      <c r="B402" s="59" t="n">
        <v>56.4</v>
      </c>
      <c r="C402" s="60"/>
      <c r="F402" s="28" t="n">
        <f aca="false">$G$1*B402</f>
        <v>78.96</v>
      </c>
    </row>
    <row r="403" customFormat="false" ht="12.75" hidden="false" customHeight="false" outlineLevel="0" collapsed="false">
      <c r="A403" s="58" t="n">
        <v>399</v>
      </c>
      <c r="B403" s="59" t="n">
        <v>56.7</v>
      </c>
      <c r="C403" s="60"/>
      <c r="F403" s="28" t="n">
        <f aca="false">$G$1*B403</f>
        <v>79.38</v>
      </c>
    </row>
    <row r="404" customFormat="false" ht="12.75" hidden="false" customHeight="false" outlineLevel="0" collapsed="false">
      <c r="A404" s="58" t="n">
        <v>400</v>
      </c>
      <c r="B404" s="59" t="n">
        <v>57.1</v>
      </c>
      <c r="C404" s="60"/>
      <c r="F404" s="28" t="n">
        <f aca="false">$G$1*B404</f>
        <v>79.94</v>
      </c>
    </row>
    <row r="405" customFormat="false" ht="12.75" hidden="false" customHeight="false" outlineLevel="0" collapsed="false">
      <c r="A405" s="58" t="n">
        <v>401</v>
      </c>
      <c r="B405" s="59" t="n">
        <v>57.5</v>
      </c>
      <c r="C405" s="60"/>
      <c r="F405" s="28" t="n">
        <f aca="false">$G$1*B405</f>
        <v>80.5</v>
      </c>
    </row>
    <row r="406" customFormat="false" ht="12.75" hidden="false" customHeight="false" outlineLevel="0" collapsed="false">
      <c r="A406" s="58" t="n">
        <v>402</v>
      </c>
      <c r="B406" s="59" t="n">
        <v>57.8</v>
      </c>
      <c r="C406" s="60"/>
      <c r="F406" s="28" t="n">
        <f aca="false">$G$1*B406</f>
        <v>80.92</v>
      </c>
    </row>
    <row r="407" customFormat="false" ht="12.75" hidden="false" customHeight="false" outlineLevel="0" collapsed="false">
      <c r="A407" s="58" t="n">
        <v>403</v>
      </c>
      <c r="B407" s="59" t="n">
        <v>58</v>
      </c>
      <c r="C407" s="60"/>
      <c r="F407" s="28" t="n">
        <f aca="false">$G$1*B407</f>
        <v>81.2</v>
      </c>
    </row>
    <row r="408" customFormat="false" ht="12.75" hidden="false" customHeight="false" outlineLevel="0" collapsed="false">
      <c r="A408" s="58" t="n">
        <v>404</v>
      </c>
      <c r="B408" s="59" t="n">
        <v>58</v>
      </c>
      <c r="C408" s="60"/>
      <c r="F408" s="28" t="n">
        <f aca="false">$G$1*B408</f>
        <v>81.2</v>
      </c>
    </row>
    <row r="409" customFormat="false" ht="12.75" hidden="false" customHeight="false" outlineLevel="0" collapsed="false">
      <c r="A409" s="58" t="n">
        <v>405</v>
      </c>
      <c r="B409" s="59" t="n">
        <v>58</v>
      </c>
      <c r="C409" s="60"/>
      <c r="F409" s="28" t="n">
        <f aca="false">$G$1*B409</f>
        <v>81.2</v>
      </c>
    </row>
    <row r="410" customFormat="false" ht="12.75" hidden="false" customHeight="false" outlineLevel="0" collapsed="false">
      <c r="A410" s="58" t="n">
        <v>406</v>
      </c>
      <c r="B410" s="59" t="n">
        <v>58</v>
      </c>
      <c r="C410" s="60"/>
      <c r="F410" s="28" t="n">
        <f aca="false">$G$1*B410</f>
        <v>81.2</v>
      </c>
    </row>
    <row r="411" customFormat="false" ht="12.75" hidden="false" customHeight="false" outlineLevel="0" collapsed="false">
      <c r="A411" s="58" t="n">
        <v>407</v>
      </c>
      <c r="B411" s="59" t="n">
        <v>58</v>
      </c>
      <c r="C411" s="60"/>
      <c r="F411" s="28" t="n">
        <f aca="false">$G$1*B411</f>
        <v>81.2</v>
      </c>
    </row>
    <row r="412" customFormat="false" ht="12.75" hidden="false" customHeight="false" outlineLevel="0" collapsed="false">
      <c r="A412" s="58" t="n">
        <v>408</v>
      </c>
      <c r="B412" s="59" t="n">
        <v>58</v>
      </c>
      <c r="C412" s="60"/>
      <c r="F412" s="28" t="n">
        <f aca="false">$G$1*B412</f>
        <v>81.2</v>
      </c>
    </row>
    <row r="413" customFormat="false" ht="12.75" hidden="false" customHeight="false" outlineLevel="0" collapsed="false">
      <c r="A413" s="58" t="n">
        <v>409</v>
      </c>
      <c r="B413" s="59" t="n">
        <v>57.9</v>
      </c>
      <c r="C413" s="60"/>
      <c r="F413" s="28" t="n">
        <f aca="false">$G$1*B413</f>
        <v>81.06</v>
      </c>
    </row>
    <row r="414" customFormat="false" ht="12.75" hidden="false" customHeight="false" outlineLevel="0" collapsed="false">
      <c r="A414" s="58" t="n">
        <v>410</v>
      </c>
      <c r="B414" s="59" t="n">
        <v>57.8</v>
      </c>
      <c r="C414" s="60"/>
      <c r="F414" s="28" t="n">
        <f aca="false">$G$1*B414</f>
        <v>80.92</v>
      </c>
    </row>
    <row r="415" customFormat="false" ht="12.75" hidden="false" customHeight="false" outlineLevel="0" collapsed="false">
      <c r="A415" s="58" t="n">
        <v>411</v>
      </c>
      <c r="B415" s="59" t="n">
        <v>57.7</v>
      </c>
      <c r="C415" s="60"/>
      <c r="F415" s="28" t="n">
        <f aca="false">$G$1*B415</f>
        <v>80.78</v>
      </c>
    </row>
    <row r="416" customFormat="false" ht="12.75" hidden="false" customHeight="false" outlineLevel="0" collapsed="false">
      <c r="A416" s="58" t="n">
        <v>412</v>
      </c>
      <c r="B416" s="59" t="n">
        <v>57.7</v>
      </c>
      <c r="C416" s="60"/>
      <c r="F416" s="28" t="n">
        <f aca="false">$G$1*B416</f>
        <v>80.78</v>
      </c>
    </row>
    <row r="417" customFormat="false" ht="12.75" hidden="false" customHeight="false" outlineLevel="0" collapsed="false">
      <c r="A417" s="58" t="n">
        <v>413</v>
      </c>
      <c r="B417" s="59" t="n">
        <v>57.8</v>
      </c>
      <c r="C417" s="60"/>
      <c r="F417" s="28" t="n">
        <f aca="false">$G$1*B417</f>
        <v>80.92</v>
      </c>
    </row>
    <row r="418" customFormat="false" ht="12.75" hidden="false" customHeight="false" outlineLevel="0" collapsed="false">
      <c r="A418" s="58" t="n">
        <v>414</v>
      </c>
      <c r="B418" s="59" t="n">
        <v>57.9</v>
      </c>
      <c r="C418" s="60"/>
      <c r="F418" s="28" t="n">
        <f aca="false">$G$1*B418</f>
        <v>81.06</v>
      </c>
    </row>
    <row r="419" customFormat="false" ht="12.75" hidden="false" customHeight="false" outlineLevel="0" collapsed="false">
      <c r="A419" s="58" t="n">
        <v>415</v>
      </c>
      <c r="B419" s="59" t="n">
        <v>58</v>
      </c>
      <c r="C419" s="60"/>
      <c r="F419" s="28" t="n">
        <f aca="false">$G$1*B419</f>
        <v>81.2</v>
      </c>
    </row>
    <row r="420" customFormat="false" ht="12.75" hidden="false" customHeight="false" outlineLevel="0" collapsed="false">
      <c r="A420" s="58" t="n">
        <v>416</v>
      </c>
      <c r="B420" s="59" t="n">
        <v>58.1</v>
      </c>
      <c r="C420" s="60"/>
      <c r="F420" s="28" t="n">
        <f aca="false">$G$1*B420</f>
        <v>81.34</v>
      </c>
    </row>
    <row r="421" customFormat="false" ht="12.75" hidden="false" customHeight="false" outlineLevel="0" collapsed="false">
      <c r="A421" s="58" t="n">
        <v>417</v>
      </c>
      <c r="B421" s="59" t="n">
        <v>58.4</v>
      </c>
      <c r="C421" s="60"/>
      <c r="F421" s="28" t="n">
        <f aca="false">$G$1*B421</f>
        <v>81.76</v>
      </c>
    </row>
    <row r="422" customFormat="false" ht="12.75" hidden="false" customHeight="false" outlineLevel="0" collapsed="false">
      <c r="A422" s="58" t="n">
        <v>418</v>
      </c>
      <c r="B422" s="59" t="n">
        <v>58.9</v>
      </c>
      <c r="C422" s="60"/>
      <c r="F422" s="28" t="n">
        <f aca="false">$G$1*B422</f>
        <v>82.46</v>
      </c>
    </row>
    <row r="423" customFormat="false" ht="12.75" hidden="false" customHeight="false" outlineLevel="0" collapsed="false">
      <c r="A423" s="58" t="n">
        <v>419</v>
      </c>
      <c r="B423" s="59" t="n">
        <v>59.1</v>
      </c>
      <c r="C423" s="60"/>
      <c r="F423" s="28" t="n">
        <f aca="false">$G$1*B423</f>
        <v>82.74</v>
      </c>
    </row>
    <row r="424" customFormat="false" ht="12.75" hidden="false" customHeight="false" outlineLevel="0" collapsed="false">
      <c r="A424" s="58" t="n">
        <v>420</v>
      </c>
      <c r="B424" s="59" t="n">
        <v>59.4</v>
      </c>
      <c r="C424" s="60"/>
      <c r="F424" s="28" t="n">
        <f aca="false">$G$1*B424</f>
        <v>83.16</v>
      </c>
    </row>
    <row r="425" customFormat="false" ht="12.75" hidden="false" customHeight="false" outlineLevel="0" collapsed="false">
      <c r="A425" s="58" t="n">
        <v>421</v>
      </c>
      <c r="B425" s="59" t="n">
        <v>59.8</v>
      </c>
      <c r="C425" s="60"/>
      <c r="F425" s="28" t="n">
        <f aca="false">$G$1*B425</f>
        <v>83.72</v>
      </c>
    </row>
    <row r="426" customFormat="false" ht="12.75" hidden="false" customHeight="false" outlineLevel="0" collapsed="false">
      <c r="A426" s="58" t="n">
        <v>422</v>
      </c>
      <c r="B426" s="59" t="n">
        <v>59.9</v>
      </c>
      <c r="C426" s="60"/>
      <c r="F426" s="28" t="n">
        <f aca="false">$G$1*B426</f>
        <v>83.86</v>
      </c>
    </row>
    <row r="427" customFormat="false" ht="12.75" hidden="false" customHeight="false" outlineLevel="0" collapsed="false">
      <c r="A427" s="58" t="n">
        <v>423</v>
      </c>
      <c r="B427" s="59" t="n">
        <v>59.9</v>
      </c>
      <c r="C427" s="60"/>
      <c r="F427" s="28" t="n">
        <f aca="false">$G$1*B427</f>
        <v>83.86</v>
      </c>
    </row>
    <row r="428" customFormat="false" ht="12.75" hidden="false" customHeight="false" outlineLevel="0" collapsed="false">
      <c r="A428" s="58" t="n">
        <v>424</v>
      </c>
      <c r="B428" s="59" t="n">
        <v>59.8</v>
      </c>
      <c r="C428" s="60"/>
      <c r="F428" s="28" t="n">
        <f aca="false">$G$1*B428</f>
        <v>83.72</v>
      </c>
    </row>
    <row r="429" customFormat="false" ht="12.75" hidden="false" customHeight="false" outlineLevel="0" collapsed="false">
      <c r="A429" s="58" t="n">
        <v>425</v>
      </c>
      <c r="B429" s="59" t="n">
        <v>59.6</v>
      </c>
      <c r="C429" s="60"/>
      <c r="F429" s="28" t="n">
        <f aca="false">$G$1*B429</f>
        <v>83.44</v>
      </c>
    </row>
    <row r="430" customFormat="false" ht="12.75" hidden="false" customHeight="false" outlineLevel="0" collapsed="false">
      <c r="A430" s="58" t="n">
        <v>426</v>
      </c>
      <c r="B430" s="59" t="n">
        <v>59.4</v>
      </c>
      <c r="C430" s="60"/>
      <c r="F430" s="28" t="n">
        <f aca="false">$G$1*B430</f>
        <v>83.16</v>
      </c>
    </row>
    <row r="431" customFormat="false" ht="12.75" hidden="false" customHeight="false" outlineLevel="0" collapsed="false">
      <c r="A431" s="58" t="n">
        <v>427</v>
      </c>
      <c r="B431" s="59" t="n">
        <v>59.2</v>
      </c>
      <c r="C431" s="60"/>
      <c r="F431" s="28" t="n">
        <f aca="false">$G$1*B431</f>
        <v>82.88</v>
      </c>
    </row>
    <row r="432" customFormat="false" ht="12.75" hidden="false" customHeight="false" outlineLevel="0" collapsed="false">
      <c r="A432" s="58" t="n">
        <v>428</v>
      </c>
      <c r="B432" s="59" t="n">
        <v>59.1</v>
      </c>
      <c r="C432" s="60"/>
      <c r="F432" s="28" t="n">
        <f aca="false">$G$1*B432</f>
        <v>82.74</v>
      </c>
    </row>
    <row r="433" customFormat="false" ht="12.75" hidden="false" customHeight="false" outlineLevel="0" collapsed="false">
      <c r="A433" s="58" t="n">
        <v>429</v>
      </c>
      <c r="B433" s="59" t="n">
        <v>59</v>
      </c>
      <c r="C433" s="60"/>
      <c r="F433" s="28" t="n">
        <f aca="false">$G$1*B433</f>
        <v>82.6</v>
      </c>
    </row>
    <row r="434" customFormat="false" ht="12.75" hidden="false" customHeight="false" outlineLevel="0" collapsed="false">
      <c r="A434" s="58" t="n">
        <v>430</v>
      </c>
      <c r="B434" s="59" t="n">
        <v>58.9</v>
      </c>
      <c r="C434" s="60"/>
      <c r="F434" s="28" t="n">
        <f aca="false">$G$1*B434</f>
        <v>82.46</v>
      </c>
    </row>
    <row r="435" customFormat="false" ht="12.75" hidden="false" customHeight="false" outlineLevel="0" collapsed="false">
      <c r="A435" s="58" t="n">
        <v>431</v>
      </c>
      <c r="B435" s="59" t="n">
        <v>58.7</v>
      </c>
      <c r="C435" s="60"/>
      <c r="F435" s="28" t="n">
        <f aca="false">$G$1*B435</f>
        <v>82.18</v>
      </c>
    </row>
    <row r="436" customFormat="false" ht="12.75" hidden="false" customHeight="false" outlineLevel="0" collapsed="false">
      <c r="A436" s="58" t="n">
        <v>432</v>
      </c>
      <c r="B436" s="59" t="n">
        <v>58.6</v>
      </c>
      <c r="C436" s="60"/>
      <c r="F436" s="28" t="n">
        <f aca="false">$G$1*B436</f>
        <v>82.04</v>
      </c>
    </row>
    <row r="437" customFormat="false" ht="12.75" hidden="false" customHeight="false" outlineLevel="0" collapsed="false">
      <c r="A437" s="58" t="n">
        <v>433</v>
      </c>
      <c r="B437" s="59" t="n">
        <v>58.5</v>
      </c>
      <c r="C437" s="60"/>
      <c r="F437" s="28" t="n">
        <f aca="false">$G$1*B437</f>
        <v>81.9</v>
      </c>
    </row>
    <row r="438" customFormat="false" ht="12.75" hidden="false" customHeight="false" outlineLevel="0" collapsed="false">
      <c r="A438" s="58" t="n">
        <v>434</v>
      </c>
      <c r="B438" s="59" t="n">
        <v>58.4</v>
      </c>
      <c r="C438" s="60"/>
      <c r="F438" s="28" t="n">
        <f aca="false">$G$1*B438</f>
        <v>81.76</v>
      </c>
    </row>
    <row r="439" customFormat="false" ht="12.75" hidden="false" customHeight="false" outlineLevel="0" collapsed="false">
      <c r="A439" s="58" t="n">
        <v>435</v>
      </c>
      <c r="B439" s="59" t="n">
        <v>58.4</v>
      </c>
      <c r="C439" s="60"/>
      <c r="F439" s="28" t="n">
        <f aca="false">$G$1*B439</f>
        <v>81.76</v>
      </c>
    </row>
    <row r="440" customFormat="false" ht="12.75" hidden="false" customHeight="false" outlineLevel="0" collapsed="false">
      <c r="A440" s="58" t="n">
        <v>436</v>
      </c>
      <c r="B440" s="59" t="n">
        <v>58.3</v>
      </c>
      <c r="C440" s="60"/>
      <c r="F440" s="28" t="n">
        <f aca="false">$G$1*B440</f>
        <v>81.62</v>
      </c>
    </row>
    <row r="441" customFormat="false" ht="12.75" hidden="false" customHeight="false" outlineLevel="0" collapsed="false">
      <c r="A441" s="58" t="n">
        <v>437</v>
      </c>
      <c r="B441" s="59" t="n">
        <v>58.2</v>
      </c>
      <c r="C441" s="60"/>
      <c r="F441" s="28" t="n">
        <f aca="false">$G$1*B441</f>
        <v>81.48</v>
      </c>
    </row>
    <row r="442" customFormat="false" ht="12.75" hidden="false" customHeight="false" outlineLevel="0" collapsed="false">
      <c r="A442" s="58" t="n">
        <v>438</v>
      </c>
      <c r="B442" s="59" t="n">
        <v>58.1</v>
      </c>
      <c r="C442" s="60"/>
      <c r="F442" s="28" t="n">
        <f aca="false">$G$1*B442</f>
        <v>81.34</v>
      </c>
    </row>
    <row r="443" customFormat="false" ht="12.75" hidden="false" customHeight="false" outlineLevel="0" collapsed="false">
      <c r="A443" s="58" t="n">
        <v>439</v>
      </c>
      <c r="B443" s="59" t="n">
        <v>58</v>
      </c>
      <c r="C443" s="60"/>
      <c r="F443" s="28" t="n">
        <f aca="false">$G$1*B443</f>
        <v>81.2</v>
      </c>
    </row>
    <row r="444" customFormat="false" ht="12.75" hidden="false" customHeight="false" outlineLevel="0" collapsed="false">
      <c r="A444" s="58" t="n">
        <v>440</v>
      </c>
      <c r="B444" s="59" t="n">
        <v>57.9</v>
      </c>
      <c r="C444" s="60"/>
      <c r="F444" s="28" t="n">
        <f aca="false">$G$1*B444</f>
        <v>81.06</v>
      </c>
    </row>
    <row r="445" customFormat="false" ht="12.75" hidden="false" customHeight="false" outlineLevel="0" collapsed="false">
      <c r="A445" s="58" t="n">
        <v>441</v>
      </c>
      <c r="B445" s="59" t="n">
        <v>57.9</v>
      </c>
      <c r="C445" s="60"/>
      <c r="F445" s="28" t="n">
        <f aca="false">$G$1*B445</f>
        <v>81.06</v>
      </c>
    </row>
    <row r="446" customFormat="false" ht="12.75" hidden="false" customHeight="false" outlineLevel="0" collapsed="false">
      <c r="A446" s="58" t="n">
        <v>442</v>
      </c>
      <c r="B446" s="59" t="n">
        <v>57.9</v>
      </c>
      <c r="C446" s="60"/>
      <c r="F446" s="28" t="n">
        <f aca="false">$G$1*B446</f>
        <v>81.06</v>
      </c>
    </row>
    <row r="447" customFormat="false" ht="12.75" hidden="false" customHeight="false" outlineLevel="0" collapsed="false">
      <c r="A447" s="58" t="n">
        <v>443</v>
      </c>
      <c r="B447" s="59" t="n">
        <v>57.9</v>
      </c>
      <c r="C447" s="60"/>
      <c r="F447" s="28" t="n">
        <f aca="false">$G$1*B447</f>
        <v>81.06</v>
      </c>
    </row>
    <row r="448" customFormat="false" ht="12.75" hidden="false" customHeight="false" outlineLevel="0" collapsed="false">
      <c r="A448" s="58" t="n">
        <v>444</v>
      </c>
      <c r="B448" s="59" t="n">
        <v>57.9</v>
      </c>
      <c r="C448" s="60"/>
      <c r="F448" s="28" t="n">
        <f aca="false">$G$1*B448</f>
        <v>81.06</v>
      </c>
    </row>
    <row r="449" customFormat="false" ht="12.75" hidden="false" customHeight="false" outlineLevel="0" collapsed="false">
      <c r="A449" s="58" t="n">
        <v>445</v>
      </c>
      <c r="B449" s="59" t="n">
        <v>58</v>
      </c>
      <c r="C449" s="60"/>
      <c r="F449" s="28" t="n">
        <f aca="false">$G$1*B449</f>
        <v>81.2</v>
      </c>
    </row>
    <row r="450" customFormat="false" ht="12.75" hidden="false" customHeight="false" outlineLevel="0" collapsed="false">
      <c r="A450" s="58" t="n">
        <v>446</v>
      </c>
      <c r="B450" s="59" t="n">
        <v>58.1</v>
      </c>
      <c r="C450" s="60"/>
      <c r="F450" s="28" t="n">
        <f aca="false">$G$1*B450</f>
        <v>81.34</v>
      </c>
    </row>
    <row r="451" customFormat="false" ht="12.75" hidden="false" customHeight="false" outlineLevel="0" collapsed="false">
      <c r="A451" s="58" t="n">
        <v>447</v>
      </c>
      <c r="B451" s="59" t="n">
        <v>58.1</v>
      </c>
      <c r="C451" s="60"/>
      <c r="F451" s="28" t="n">
        <f aca="false">$G$1*B451</f>
        <v>81.34</v>
      </c>
    </row>
    <row r="452" customFormat="false" ht="12.75" hidden="false" customHeight="false" outlineLevel="0" collapsed="false">
      <c r="A452" s="58" t="n">
        <v>448</v>
      </c>
      <c r="B452" s="59" t="n">
        <v>58.2</v>
      </c>
      <c r="C452" s="60"/>
      <c r="F452" s="28" t="n">
        <f aca="false">$G$1*B452</f>
        <v>81.48</v>
      </c>
    </row>
    <row r="453" customFormat="false" ht="12.75" hidden="false" customHeight="false" outlineLevel="0" collapsed="false">
      <c r="A453" s="58" t="n">
        <v>449</v>
      </c>
      <c r="B453" s="59" t="n">
        <v>58.2</v>
      </c>
      <c r="C453" s="60"/>
      <c r="F453" s="28" t="n">
        <f aca="false">$G$1*B453</f>
        <v>81.48</v>
      </c>
    </row>
    <row r="454" customFormat="false" ht="12.75" hidden="false" customHeight="false" outlineLevel="0" collapsed="false">
      <c r="A454" s="58" t="n">
        <v>450</v>
      </c>
      <c r="B454" s="59" t="n">
        <v>58.2</v>
      </c>
      <c r="C454" s="60"/>
      <c r="F454" s="28" t="n">
        <f aca="false">$G$1*B454</f>
        <v>81.48</v>
      </c>
    </row>
    <row r="455" customFormat="false" ht="12.75" hidden="false" customHeight="false" outlineLevel="0" collapsed="false">
      <c r="A455" s="58" t="n">
        <v>451</v>
      </c>
      <c r="B455" s="59" t="n">
        <v>58.1</v>
      </c>
      <c r="C455" s="60"/>
      <c r="F455" s="28" t="n">
        <f aca="false">$G$1*B455</f>
        <v>81.34</v>
      </c>
    </row>
    <row r="456" customFormat="false" ht="12.75" hidden="false" customHeight="false" outlineLevel="0" collapsed="false">
      <c r="A456" s="58" t="n">
        <v>452</v>
      </c>
      <c r="B456" s="59" t="n">
        <v>58</v>
      </c>
      <c r="C456" s="60"/>
      <c r="F456" s="28" t="n">
        <f aca="false">$G$1*B456</f>
        <v>81.2</v>
      </c>
    </row>
    <row r="457" customFormat="false" ht="12.75" hidden="false" customHeight="false" outlineLevel="0" collapsed="false">
      <c r="A457" s="58" t="n">
        <v>453</v>
      </c>
      <c r="B457" s="59" t="n">
        <v>58</v>
      </c>
      <c r="C457" s="60"/>
      <c r="F457" s="28" t="n">
        <f aca="false">$G$1*B457</f>
        <v>81.2</v>
      </c>
    </row>
    <row r="458" customFormat="false" ht="12.75" hidden="false" customHeight="false" outlineLevel="0" collapsed="false">
      <c r="A458" s="58" t="n">
        <v>454</v>
      </c>
      <c r="B458" s="59" t="n">
        <v>58</v>
      </c>
      <c r="C458" s="60"/>
      <c r="F458" s="28" t="n">
        <f aca="false">$G$1*B458</f>
        <v>81.2</v>
      </c>
    </row>
    <row r="459" customFormat="false" ht="12.75" hidden="false" customHeight="false" outlineLevel="0" collapsed="false">
      <c r="A459" s="58" t="n">
        <v>455</v>
      </c>
      <c r="B459" s="59" t="n">
        <v>58</v>
      </c>
      <c r="C459" s="60"/>
      <c r="F459" s="28" t="n">
        <f aca="false">$G$1*B459</f>
        <v>81.2</v>
      </c>
    </row>
    <row r="460" customFormat="false" ht="12.75" hidden="false" customHeight="false" outlineLevel="0" collapsed="false">
      <c r="A460" s="58" t="n">
        <v>456</v>
      </c>
      <c r="B460" s="59" t="n">
        <v>58</v>
      </c>
      <c r="C460" s="60"/>
      <c r="F460" s="28" t="n">
        <f aca="false">$G$1*B460</f>
        <v>81.2</v>
      </c>
    </row>
    <row r="461" customFormat="false" ht="12.75" hidden="false" customHeight="false" outlineLevel="0" collapsed="false">
      <c r="A461" s="58" t="n">
        <v>457</v>
      </c>
      <c r="B461" s="59" t="n">
        <v>58</v>
      </c>
      <c r="C461" s="60"/>
      <c r="F461" s="28" t="n">
        <f aca="false">$G$1*B461</f>
        <v>81.2</v>
      </c>
    </row>
    <row r="462" customFormat="false" ht="12.75" hidden="false" customHeight="false" outlineLevel="0" collapsed="false">
      <c r="A462" s="58" t="n">
        <v>458</v>
      </c>
      <c r="B462" s="59" t="n">
        <v>57.9</v>
      </c>
      <c r="C462" s="60"/>
      <c r="F462" s="28" t="n">
        <f aca="false">$G$1*B462</f>
        <v>81.06</v>
      </c>
    </row>
    <row r="463" customFormat="false" ht="12.75" hidden="false" customHeight="false" outlineLevel="0" collapsed="false">
      <c r="A463" s="58" t="n">
        <v>459</v>
      </c>
      <c r="B463" s="59" t="n">
        <v>57.9</v>
      </c>
      <c r="C463" s="60"/>
      <c r="F463" s="28" t="n">
        <f aca="false">$G$1*B463</f>
        <v>81.06</v>
      </c>
    </row>
    <row r="464" customFormat="false" ht="12.75" hidden="false" customHeight="false" outlineLevel="0" collapsed="false">
      <c r="A464" s="58" t="n">
        <v>460</v>
      </c>
      <c r="B464" s="59" t="n">
        <v>58</v>
      </c>
      <c r="C464" s="60"/>
      <c r="F464" s="28" t="n">
        <f aca="false">$G$1*B464</f>
        <v>81.2</v>
      </c>
    </row>
    <row r="465" customFormat="false" ht="12.75" hidden="false" customHeight="false" outlineLevel="0" collapsed="false">
      <c r="A465" s="58" t="n">
        <v>461</v>
      </c>
      <c r="B465" s="59" t="n">
        <v>58.1</v>
      </c>
      <c r="C465" s="60"/>
      <c r="F465" s="28" t="n">
        <f aca="false">$G$1*B465</f>
        <v>81.34</v>
      </c>
    </row>
    <row r="466" customFormat="false" ht="12.75" hidden="false" customHeight="false" outlineLevel="0" collapsed="false">
      <c r="A466" s="58" t="n">
        <v>462</v>
      </c>
      <c r="B466" s="59" t="n">
        <v>58.1</v>
      </c>
      <c r="C466" s="60"/>
      <c r="F466" s="28" t="n">
        <f aca="false">$G$1*B466</f>
        <v>81.34</v>
      </c>
    </row>
    <row r="467" customFormat="false" ht="12.75" hidden="false" customHeight="false" outlineLevel="0" collapsed="false">
      <c r="A467" s="58" t="n">
        <v>463</v>
      </c>
      <c r="B467" s="59" t="n">
        <v>58.2</v>
      </c>
      <c r="C467" s="60"/>
      <c r="F467" s="28" t="n">
        <f aca="false">$G$1*B467</f>
        <v>81.48</v>
      </c>
    </row>
    <row r="468" customFormat="false" ht="12.75" hidden="false" customHeight="false" outlineLevel="0" collapsed="false">
      <c r="A468" s="58" t="n">
        <v>464</v>
      </c>
      <c r="B468" s="59" t="n">
        <v>58.3</v>
      </c>
      <c r="C468" s="60"/>
      <c r="F468" s="28" t="n">
        <f aca="false">$G$1*B468</f>
        <v>81.62</v>
      </c>
    </row>
    <row r="469" customFormat="false" ht="12.75" hidden="false" customHeight="false" outlineLevel="0" collapsed="false">
      <c r="A469" s="58" t="n">
        <v>465</v>
      </c>
      <c r="B469" s="59" t="n">
        <v>58.3</v>
      </c>
      <c r="C469" s="60"/>
      <c r="F469" s="28" t="n">
        <f aca="false">$G$1*B469</f>
        <v>81.62</v>
      </c>
    </row>
    <row r="470" customFormat="false" ht="12.75" hidden="false" customHeight="false" outlineLevel="0" collapsed="false">
      <c r="A470" s="58" t="n">
        <v>466</v>
      </c>
      <c r="B470" s="59" t="n">
        <v>58.3</v>
      </c>
      <c r="C470" s="60"/>
      <c r="F470" s="28" t="n">
        <f aca="false">$G$1*B470</f>
        <v>81.62</v>
      </c>
    </row>
    <row r="471" customFormat="false" ht="12.75" hidden="false" customHeight="false" outlineLevel="0" collapsed="false">
      <c r="A471" s="58" t="n">
        <v>467</v>
      </c>
      <c r="B471" s="59" t="n">
        <v>58.2</v>
      </c>
      <c r="C471" s="60"/>
      <c r="F471" s="28" t="n">
        <f aca="false">$G$1*B471</f>
        <v>81.48</v>
      </c>
    </row>
    <row r="472" customFormat="false" ht="12.75" hidden="false" customHeight="false" outlineLevel="0" collapsed="false">
      <c r="A472" s="58" t="n">
        <v>468</v>
      </c>
      <c r="B472" s="59" t="n">
        <v>58.1</v>
      </c>
      <c r="C472" s="60"/>
      <c r="F472" s="28" t="n">
        <f aca="false">$G$1*B472</f>
        <v>81.34</v>
      </c>
    </row>
    <row r="473" customFormat="false" ht="12.75" hidden="false" customHeight="false" outlineLevel="0" collapsed="false">
      <c r="A473" s="58" t="n">
        <v>469</v>
      </c>
      <c r="B473" s="59" t="n">
        <v>58</v>
      </c>
      <c r="C473" s="60"/>
      <c r="F473" s="28" t="n">
        <f aca="false">$G$1*B473</f>
        <v>81.2</v>
      </c>
    </row>
    <row r="474" customFormat="false" ht="12.75" hidden="false" customHeight="false" outlineLevel="0" collapsed="false">
      <c r="A474" s="58" t="n">
        <v>470</v>
      </c>
      <c r="B474" s="59" t="n">
        <v>57.8</v>
      </c>
      <c r="C474" s="60"/>
      <c r="F474" s="28" t="n">
        <f aca="false">$G$1*B474</f>
        <v>80.92</v>
      </c>
    </row>
    <row r="475" customFormat="false" ht="12.75" hidden="false" customHeight="false" outlineLevel="0" collapsed="false">
      <c r="A475" s="58" t="n">
        <v>471</v>
      </c>
      <c r="B475" s="59" t="n">
        <v>57.5</v>
      </c>
      <c r="C475" s="60"/>
      <c r="F475" s="28" t="n">
        <f aca="false">$G$1*B475</f>
        <v>80.5</v>
      </c>
    </row>
    <row r="476" customFormat="false" ht="12.75" hidden="false" customHeight="false" outlineLevel="0" collapsed="false">
      <c r="A476" s="58" t="n">
        <v>472</v>
      </c>
      <c r="B476" s="59" t="n">
        <v>57.1</v>
      </c>
      <c r="C476" s="60"/>
      <c r="F476" s="28" t="n">
        <f aca="false">$G$1*B476</f>
        <v>79.94</v>
      </c>
    </row>
    <row r="477" customFormat="false" ht="12.75" hidden="false" customHeight="false" outlineLevel="0" collapsed="false">
      <c r="A477" s="58" t="n">
        <v>473</v>
      </c>
      <c r="B477" s="59" t="n">
        <v>57</v>
      </c>
      <c r="C477" s="60"/>
      <c r="F477" s="28" t="n">
        <f aca="false">$G$1*B477</f>
        <v>79.8</v>
      </c>
    </row>
    <row r="478" customFormat="false" ht="12.75" hidden="false" customHeight="false" outlineLevel="0" collapsed="false">
      <c r="A478" s="58" t="n">
        <v>474</v>
      </c>
      <c r="B478" s="59" t="n">
        <v>56.6</v>
      </c>
      <c r="C478" s="60"/>
      <c r="F478" s="28" t="n">
        <f aca="false">$G$1*B478</f>
        <v>79.24</v>
      </c>
    </row>
    <row r="479" customFormat="false" ht="12.75" hidden="false" customHeight="false" outlineLevel="0" collapsed="false">
      <c r="A479" s="58" t="n">
        <v>475</v>
      </c>
      <c r="B479" s="59" t="n">
        <v>56.1</v>
      </c>
      <c r="C479" s="60"/>
      <c r="F479" s="28" t="n">
        <f aca="false">$G$1*B479</f>
        <v>78.54</v>
      </c>
    </row>
    <row r="480" customFormat="false" ht="12.75" hidden="false" customHeight="false" outlineLevel="0" collapsed="false">
      <c r="A480" s="58" t="n">
        <v>476</v>
      </c>
      <c r="B480" s="59" t="n">
        <v>56</v>
      </c>
      <c r="C480" s="60"/>
      <c r="F480" s="28" t="n">
        <f aca="false">$G$1*B480</f>
        <v>78.4</v>
      </c>
    </row>
    <row r="481" customFormat="false" ht="12.75" hidden="false" customHeight="false" outlineLevel="0" collapsed="false">
      <c r="A481" s="58" t="n">
        <v>477</v>
      </c>
      <c r="B481" s="59" t="n">
        <v>55.8</v>
      </c>
      <c r="C481" s="60"/>
      <c r="F481" s="28" t="n">
        <f aca="false">$G$1*B481</f>
        <v>78.12</v>
      </c>
    </row>
    <row r="482" customFormat="false" ht="12.75" hidden="false" customHeight="false" outlineLevel="0" collapsed="false">
      <c r="A482" s="58" t="n">
        <v>478</v>
      </c>
      <c r="B482" s="59" t="n">
        <v>55.5</v>
      </c>
      <c r="C482" s="60"/>
      <c r="F482" s="28" t="n">
        <f aca="false">$G$1*B482</f>
        <v>77.7</v>
      </c>
    </row>
    <row r="483" customFormat="false" ht="12.75" hidden="false" customHeight="false" outlineLevel="0" collapsed="false">
      <c r="A483" s="58" t="n">
        <v>479</v>
      </c>
      <c r="B483" s="59" t="n">
        <v>55.2</v>
      </c>
      <c r="C483" s="60"/>
      <c r="F483" s="28" t="n">
        <f aca="false">$G$1*B483</f>
        <v>77.28</v>
      </c>
    </row>
    <row r="484" customFormat="false" ht="12.75" hidden="false" customHeight="false" outlineLevel="0" collapsed="false">
      <c r="A484" s="58" t="n">
        <v>480</v>
      </c>
      <c r="B484" s="59" t="n">
        <v>55.1</v>
      </c>
      <c r="C484" s="60"/>
      <c r="F484" s="28" t="n">
        <f aca="false">$G$1*B484</f>
        <v>77.14</v>
      </c>
    </row>
    <row r="485" customFormat="false" ht="12.75" hidden="false" customHeight="false" outlineLevel="0" collapsed="false">
      <c r="A485" s="58" t="n">
        <v>481</v>
      </c>
      <c r="B485" s="59" t="n">
        <v>55</v>
      </c>
      <c r="C485" s="60"/>
      <c r="F485" s="28" t="n">
        <f aca="false">$G$1*B485</f>
        <v>77</v>
      </c>
    </row>
    <row r="486" customFormat="false" ht="12.75" hidden="false" customHeight="false" outlineLevel="0" collapsed="false">
      <c r="A486" s="58" t="n">
        <v>482</v>
      </c>
      <c r="B486" s="59" t="n">
        <v>54.9</v>
      </c>
      <c r="C486" s="60"/>
      <c r="F486" s="28" t="n">
        <f aca="false">$G$1*B486</f>
        <v>76.86</v>
      </c>
    </row>
    <row r="487" customFormat="false" ht="12.75" hidden="false" customHeight="false" outlineLevel="0" collapsed="false">
      <c r="A487" s="58" t="n">
        <v>483</v>
      </c>
      <c r="B487" s="59" t="n">
        <v>54.9</v>
      </c>
      <c r="C487" s="60"/>
      <c r="F487" s="28" t="n">
        <f aca="false">$G$1*B487</f>
        <v>76.86</v>
      </c>
    </row>
    <row r="488" customFormat="false" ht="12.75" hidden="false" customHeight="false" outlineLevel="0" collapsed="false">
      <c r="A488" s="58" t="n">
        <v>484</v>
      </c>
      <c r="B488" s="59" t="n">
        <v>54.9</v>
      </c>
      <c r="C488" s="60"/>
      <c r="F488" s="28" t="n">
        <f aca="false">$G$1*B488</f>
        <v>76.86</v>
      </c>
    </row>
    <row r="489" customFormat="false" ht="12.75" hidden="false" customHeight="false" outlineLevel="0" collapsed="false">
      <c r="A489" s="58" t="n">
        <v>485</v>
      </c>
      <c r="B489" s="59" t="n">
        <v>54.9</v>
      </c>
      <c r="C489" s="60"/>
      <c r="F489" s="28" t="n">
        <f aca="false">$G$1*B489</f>
        <v>76.86</v>
      </c>
    </row>
    <row r="490" customFormat="false" ht="12.75" hidden="false" customHeight="false" outlineLevel="0" collapsed="false">
      <c r="A490" s="58" t="n">
        <v>486</v>
      </c>
      <c r="B490" s="59" t="n">
        <v>54.9</v>
      </c>
      <c r="C490" s="60"/>
      <c r="F490" s="28" t="n">
        <f aca="false">$G$1*B490</f>
        <v>76.86</v>
      </c>
    </row>
    <row r="491" customFormat="false" ht="12.75" hidden="false" customHeight="false" outlineLevel="0" collapsed="false">
      <c r="A491" s="58" t="n">
        <v>487</v>
      </c>
      <c r="B491" s="59" t="n">
        <v>54.9</v>
      </c>
      <c r="C491" s="60"/>
      <c r="F491" s="28" t="n">
        <f aca="false">$G$1*B491</f>
        <v>76.86</v>
      </c>
    </row>
    <row r="492" customFormat="false" ht="12.75" hidden="false" customHeight="false" outlineLevel="0" collapsed="false">
      <c r="A492" s="58" t="n">
        <v>488</v>
      </c>
      <c r="B492" s="59" t="n">
        <v>55</v>
      </c>
      <c r="C492" s="60"/>
      <c r="F492" s="28" t="n">
        <f aca="false">$G$1*B492</f>
        <v>77</v>
      </c>
    </row>
    <row r="493" customFormat="false" ht="12.75" hidden="false" customHeight="false" outlineLevel="0" collapsed="false">
      <c r="A493" s="58" t="n">
        <v>489</v>
      </c>
      <c r="B493" s="59" t="n">
        <v>55</v>
      </c>
      <c r="C493" s="60"/>
      <c r="F493" s="28" t="n">
        <f aca="false">$G$1*B493</f>
        <v>77</v>
      </c>
    </row>
    <row r="494" customFormat="false" ht="12.75" hidden="false" customHeight="false" outlineLevel="0" collapsed="false">
      <c r="A494" s="58" t="n">
        <v>490</v>
      </c>
      <c r="B494" s="59" t="n">
        <v>55</v>
      </c>
      <c r="C494" s="60"/>
      <c r="F494" s="28" t="n">
        <f aca="false">$G$1*B494</f>
        <v>77</v>
      </c>
    </row>
    <row r="495" customFormat="false" ht="12.75" hidden="false" customHeight="false" outlineLevel="0" collapsed="false">
      <c r="A495" s="58" t="n">
        <v>491</v>
      </c>
      <c r="B495" s="59" t="n">
        <v>55</v>
      </c>
      <c r="C495" s="60"/>
      <c r="F495" s="28" t="n">
        <f aca="false">$G$1*B495</f>
        <v>77</v>
      </c>
    </row>
    <row r="496" customFormat="false" ht="12.75" hidden="false" customHeight="false" outlineLevel="0" collapsed="false">
      <c r="A496" s="58" t="n">
        <v>492</v>
      </c>
      <c r="B496" s="59" t="n">
        <v>55</v>
      </c>
      <c r="C496" s="60"/>
      <c r="F496" s="28" t="n">
        <f aca="false">$G$1*B496</f>
        <v>77</v>
      </c>
    </row>
    <row r="497" customFormat="false" ht="12.75" hidden="false" customHeight="false" outlineLevel="0" collapsed="false">
      <c r="A497" s="58" t="n">
        <v>493</v>
      </c>
      <c r="B497" s="59" t="n">
        <v>55</v>
      </c>
      <c r="C497" s="60"/>
      <c r="F497" s="28" t="n">
        <f aca="false">$G$1*B497</f>
        <v>77</v>
      </c>
    </row>
    <row r="498" customFormat="false" ht="12.75" hidden="false" customHeight="false" outlineLevel="0" collapsed="false">
      <c r="A498" s="58" t="n">
        <v>494</v>
      </c>
      <c r="B498" s="59" t="n">
        <v>55.1</v>
      </c>
      <c r="C498" s="60"/>
      <c r="F498" s="28" t="n">
        <f aca="false">$G$1*B498</f>
        <v>77.14</v>
      </c>
    </row>
    <row r="499" customFormat="false" ht="12.75" hidden="false" customHeight="false" outlineLevel="0" collapsed="false">
      <c r="A499" s="58" t="n">
        <v>495</v>
      </c>
      <c r="B499" s="59" t="n">
        <v>55.1</v>
      </c>
      <c r="C499" s="60"/>
      <c r="F499" s="28" t="n">
        <f aca="false">$G$1*B499</f>
        <v>77.14</v>
      </c>
    </row>
    <row r="500" customFormat="false" ht="12.75" hidden="false" customHeight="false" outlineLevel="0" collapsed="false">
      <c r="A500" s="58" t="n">
        <v>496</v>
      </c>
      <c r="B500" s="59" t="n">
        <v>55</v>
      </c>
      <c r="C500" s="60"/>
      <c r="F500" s="28" t="n">
        <f aca="false">$G$1*B500</f>
        <v>77</v>
      </c>
    </row>
    <row r="501" customFormat="false" ht="12.75" hidden="false" customHeight="false" outlineLevel="0" collapsed="false">
      <c r="A501" s="58" t="n">
        <v>497</v>
      </c>
      <c r="B501" s="59" t="n">
        <v>54.9</v>
      </c>
      <c r="C501" s="60"/>
      <c r="F501" s="28" t="n">
        <f aca="false">$G$1*B501</f>
        <v>76.86</v>
      </c>
    </row>
    <row r="502" customFormat="false" ht="12.75" hidden="false" customHeight="false" outlineLevel="0" collapsed="false">
      <c r="A502" s="58" t="n">
        <v>498</v>
      </c>
      <c r="B502" s="59" t="n">
        <v>54.9</v>
      </c>
      <c r="C502" s="60"/>
      <c r="F502" s="28" t="n">
        <f aca="false">$G$1*B502</f>
        <v>76.86</v>
      </c>
    </row>
    <row r="503" customFormat="false" ht="12.75" hidden="false" customHeight="false" outlineLevel="0" collapsed="false">
      <c r="A503" s="58" t="n">
        <v>499</v>
      </c>
      <c r="B503" s="59" t="n">
        <v>54.8</v>
      </c>
      <c r="C503" s="60"/>
      <c r="F503" s="28" t="n">
        <f aca="false">$G$1*B503</f>
        <v>76.72</v>
      </c>
    </row>
    <row r="504" customFormat="false" ht="12.75" hidden="false" customHeight="false" outlineLevel="0" collapsed="false">
      <c r="A504" s="58" t="n">
        <v>500</v>
      </c>
      <c r="B504" s="59" t="n">
        <v>54.7</v>
      </c>
      <c r="C504" s="60"/>
      <c r="F504" s="28" t="n">
        <f aca="false">$G$1*B504</f>
        <v>76.58</v>
      </c>
    </row>
    <row r="505" customFormat="false" ht="12.75" hidden="false" customHeight="false" outlineLevel="0" collapsed="false">
      <c r="A505" s="58" t="n">
        <v>501</v>
      </c>
      <c r="B505" s="59" t="n">
        <v>54.6</v>
      </c>
      <c r="C505" s="60"/>
      <c r="F505" s="28" t="n">
        <f aca="false">$G$1*B505</f>
        <v>76.44</v>
      </c>
    </row>
    <row r="506" customFormat="false" ht="12.75" hidden="false" customHeight="false" outlineLevel="0" collapsed="false">
      <c r="A506" s="58" t="n">
        <v>502</v>
      </c>
      <c r="B506" s="59" t="n">
        <v>54.4</v>
      </c>
      <c r="C506" s="60"/>
      <c r="F506" s="28" t="n">
        <f aca="false">$G$1*B506</f>
        <v>76.16</v>
      </c>
    </row>
    <row r="507" customFormat="false" ht="12.75" hidden="false" customHeight="false" outlineLevel="0" collapsed="false">
      <c r="A507" s="58" t="n">
        <v>503</v>
      </c>
      <c r="B507" s="59" t="n">
        <v>54.3</v>
      </c>
      <c r="C507" s="60"/>
      <c r="F507" s="28" t="n">
        <f aca="false">$G$1*B507</f>
        <v>76.02</v>
      </c>
    </row>
    <row r="508" customFormat="false" ht="12.75" hidden="false" customHeight="false" outlineLevel="0" collapsed="false">
      <c r="A508" s="58" t="n">
        <v>504</v>
      </c>
      <c r="B508" s="59" t="n">
        <v>54.3</v>
      </c>
      <c r="C508" s="60"/>
      <c r="F508" s="28" t="n">
        <f aca="false">$G$1*B508</f>
        <v>76.02</v>
      </c>
    </row>
    <row r="509" customFormat="false" ht="12.75" hidden="false" customHeight="false" outlineLevel="0" collapsed="false">
      <c r="A509" s="58" t="n">
        <v>505</v>
      </c>
      <c r="B509" s="59" t="n">
        <v>54.2</v>
      </c>
      <c r="C509" s="60"/>
      <c r="F509" s="28" t="n">
        <f aca="false">$G$1*B509</f>
        <v>75.88</v>
      </c>
    </row>
    <row r="510" customFormat="false" ht="12.75" hidden="false" customHeight="false" outlineLevel="0" collapsed="false">
      <c r="A510" s="58" t="n">
        <v>506</v>
      </c>
      <c r="B510" s="59" t="n">
        <v>54.1</v>
      </c>
      <c r="C510" s="60"/>
      <c r="F510" s="28" t="n">
        <f aca="false">$G$1*B510</f>
        <v>75.74</v>
      </c>
    </row>
    <row r="511" customFormat="false" ht="12.75" hidden="false" customHeight="false" outlineLevel="0" collapsed="false">
      <c r="A511" s="58" t="n">
        <v>507</v>
      </c>
      <c r="B511" s="59" t="n">
        <v>54.1</v>
      </c>
      <c r="C511" s="60"/>
      <c r="F511" s="28" t="n">
        <f aca="false">$G$1*B511</f>
        <v>75.74</v>
      </c>
    </row>
    <row r="512" customFormat="false" ht="12.75" hidden="false" customHeight="false" outlineLevel="0" collapsed="false">
      <c r="A512" s="58" t="n">
        <v>508</v>
      </c>
      <c r="B512" s="59" t="n">
        <v>54.1</v>
      </c>
      <c r="C512" s="60"/>
      <c r="F512" s="28" t="n">
        <f aca="false">$G$1*B512</f>
        <v>75.74</v>
      </c>
    </row>
    <row r="513" customFormat="false" ht="12.75" hidden="false" customHeight="false" outlineLevel="0" collapsed="false">
      <c r="A513" s="58" t="n">
        <v>509</v>
      </c>
      <c r="B513" s="59" t="n">
        <v>54</v>
      </c>
      <c r="C513" s="60"/>
      <c r="F513" s="28" t="n">
        <f aca="false">$G$1*B513</f>
        <v>75.6</v>
      </c>
    </row>
    <row r="514" customFormat="false" ht="12.75" hidden="false" customHeight="false" outlineLevel="0" collapsed="false">
      <c r="A514" s="58" t="n">
        <v>510</v>
      </c>
      <c r="B514" s="59" t="n">
        <v>54</v>
      </c>
      <c r="C514" s="60"/>
      <c r="F514" s="28" t="n">
        <f aca="false">$G$1*B514</f>
        <v>75.6</v>
      </c>
    </row>
    <row r="515" customFormat="false" ht="12.75" hidden="false" customHeight="false" outlineLevel="0" collapsed="false">
      <c r="A515" s="58" t="n">
        <v>511</v>
      </c>
      <c r="B515" s="59" t="n">
        <v>54</v>
      </c>
      <c r="C515" s="60"/>
      <c r="F515" s="28" t="n">
        <f aca="false">$G$1*B515</f>
        <v>75.6</v>
      </c>
    </row>
    <row r="516" customFormat="false" ht="12.75" hidden="false" customHeight="false" outlineLevel="0" collapsed="false">
      <c r="A516" s="58" t="n">
        <v>512</v>
      </c>
      <c r="B516" s="59" t="n">
        <v>54</v>
      </c>
      <c r="C516" s="60"/>
      <c r="F516" s="28" t="n">
        <f aca="false">$G$1*B516</f>
        <v>75.6</v>
      </c>
    </row>
    <row r="517" customFormat="false" ht="12.75" hidden="false" customHeight="false" outlineLevel="0" collapsed="false">
      <c r="A517" s="58" t="n">
        <v>513</v>
      </c>
      <c r="B517" s="59" t="n">
        <v>54</v>
      </c>
      <c r="C517" s="60"/>
      <c r="F517" s="28" t="n">
        <f aca="false">$G$1*B517</f>
        <v>75.6</v>
      </c>
    </row>
    <row r="518" customFormat="false" ht="12.75" hidden="false" customHeight="false" outlineLevel="0" collapsed="false">
      <c r="A518" s="58" t="n">
        <v>514</v>
      </c>
      <c r="B518" s="59" t="n">
        <v>54</v>
      </c>
      <c r="C518" s="60"/>
      <c r="F518" s="28" t="n">
        <f aca="false">$G$1*B518</f>
        <v>75.6</v>
      </c>
    </row>
    <row r="519" customFormat="false" ht="12.75" hidden="false" customHeight="false" outlineLevel="0" collapsed="false">
      <c r="A519" s="58" t="n">
        <v>515</v>
      </c>
      <c r="B519" s="59" t="n">
        <v>54</v>
      </c>
      <c r="C519" s="60"/>
      <c r="F519" s="28" t="n">
        <f aca="false">$G$1*B519</f>
        <v>75.6</v>
      </c>
    </row>
    <row r="520" customFormat="false" ht="12.75" hidden="false" customHeight="false" outlineLevel="0" collapsed="false">
      <c r="A520" s="58" t="n">
        <v>516</v>
      </c>
      <c r="B520" s="59" t="n">
        <v>54</v>
      </c>
      <c r="C520" s="60"/>
      <c r="F520" s="28" t="n">
        <f aca="false">$G$1*B520</f>
        <v>75.6</v>
      </c>
    </row>
    <row r="521" customFormat="false" ht="12.75" hidden="false" customHeight="false" outlineLevel="0" collapsed="false">
      <c r="A521" s="58" t="n">
        <v>517</v>
      </c>
      <c r="B521" s="59" t="n">
        <v>54.1</v>
      </c>
      <c r="C521" s="60"/>
      <c r="F521" s="28" t="n">
        <f aca="false">$G$1*B521</f>
        <v>75.74</v>
      </c>
    </row>
    <row r="522" customFormat="false" ht="12.75" hidden="false" customHeight="false" outlineLevel="0" collapsed="false">
      <c r="A522" s="58" t="n">
        <v>518</v>
      </c>
      <c r="B522" s="59" t="n">
        <v>54.2</v>
      </c>
      <c r="C522" s="60"/>
      <c r="F522" s="28" t="n">
        <f aca="false">$G$1*B522</f>
        <v>75.88</v>
      </c>
    </row>
    <row r="523" customFormat="false" ht="12.75" hidden="false" customHeight="false" outlineLevel="0" collapsed="false">
      <c r="A523" s="58" t="n">
        <v>519</v>
      </c>
      <c r="B523" s="59" t="n">
        <v>54.5</v>
      </c>
      <c r="C523" s="60"/>
      <c r="F523" s="28" t="n">
        <f aca="false">$G$1*B523</f>
        <v>76.3</v>
      </c>
    </row>
    <row r="524" customFormat="false" ht="12.75" hidden="false" customHeight="false" outlineLevel="0" collapsed="false">
      <c r="A524" s="58" t="n">
        <v>520</v>
      </c>
      <c r="B524" s="59" t="n">
        <v>54.8</v>
      </c>
      <c r="C524" s="60"/>
      <c r="F524" s="28" t="n">
        <f aca="false">$G$1*B524</f>
        <v>76.72</v>
      </c>
    </row>
    <row r="525" customFormat="false" ht="12.75" hidden="false" customHeight="false" outlineLevel="0" collapsed="false">
      <c r="A525" s="58" t="n">
        <v>521</v>
      </c>
      <c r="B525" s="59" t="n">
        <v>54.9</v>
      </c>
      <c r="C525" s="60"/>
      <c r="F525" s="28" t="n">
        <f aca="false">$G$1*B525</f>
        <v>76.86</v>
      </c>
    </row>
    <row r="526" customFormat="false" ht="12.75" hidden="false" customHeight="false" outlineLevel="0" collapsed="false">
      <c r="A526" s="58" t="n">
        <v>522</v>
      </c>
      <c r="B526" s="59" t="n">
        <v>55</v>
      </c>
      <c r="C526" s="60"/>
      <c r="F526" s="28" t="n">
        <f aca="false">$G$1*B526</f>
        <v>77</v>
      </c>
    </row>
    <row r="527" customFormat="false" ht="12.75" hidden="false" customHeight="false" outlineLevel="0" collapsed="false">
      <c r="A527" s="58" t="n">
        <v>523</v>
      </c>
      <c r="B527" s="59" t="n">
        <v>55.1</v>
      </c>
      <c r="C527" s="60"/>
      <c r="F527" s="28" t="n">
        <f aca="false">$G$1*B527</f>
        <v>77.14</v>
      </c>
    </row>
    <row r="528" customFormat="false" ht="12.75" hidden="false" customHeight="false" outlineLevel="0" collapsed="false">
      <c r="A528" s="58" t="n">
        <v>524</v>
      </c>
      <c r="B528" s="59" t="n">
        <v>55.2</v>
      </c>
      <c r="C528" s="60"/>
      <c r="F528" s="28" t="n">
        <f aca="false">$G$1*B528</f>
        <v>77.28</v>
      </c>
    </row>
    <row r="529" customFormat="false" ht="12.75" hidden="false" customHeight="false" outlineLevel="0" collapsed="false">
      <c r="A529" s="58" t="n">
        <v>525</v>
      </c>
      <c r="B529" s="59" t="n">
        <v>55.2</v>
      </c>
      <c r="C529" s="60"/>
      <c r="F529" s="28" t="n">
        <f aca="false">$G$1*B529</f>
        <v>77.28</v>
      </c>
    </row>
    <row r="530" customFormat="false" ht="12.75" hidden="false" customHeight="false" outlineLevel="0" collapsed="false">
      <c r="A530" s="58" t="n">
        <v>526</v>
      </c>
      <c r="B530" s="59" t="n">
        <v>55.3</v>
      </c>
      <c r="C530" s="60"/>
      <c r="F530" s="28" t="n">
        <f aca="false">$G$1*B530</f>
        <v>77.42</v>
      </c>
    </row>
    <row r="531" customFormat="false" ht="12.75" hidden="false" customHeight="false" outlineLevel="0" collapsed="false">
      <c r="A531" s="58" t="n">
        <v>527</v>
      </c>
      <c r="B531" s="59" t="n">
        <v>55.4</v>
      </c>
      <c r="C531" s="60"/>
      <c r="F531" s="28" t="n">
        <f aca="false">$G$1*B531</f>
        <v>77.56</v>
      </c>
    </row>
    <row r="532" customFormat="false" ht="12.75" hidden="false" customHeight="false" outlineLevel="0" collapsed="false">
      <c r="A532" s="58" t="n">
        <v>528</v>
      </c>
      <c r="B532" s="59" t="n">
        <v>55.5</v>
      </c>
      <c r="C532" s="60"/>
      <c r="F532" s="28" t="n">
        <f aca="false">$G$1*B532</f>
        <v>77.7</v>
      </c>
    </row>
    <row r="533" customFormat="false" ht="12.75" hidden="false" customHeight="false" outlineLevel="0" collapsed="false">
      <c r="A533" s="58" t="n">
        <v>529</v>
      </c>
      <c r="B533" s="59" t="n">
        <v>55.6</v>
      </c>
      <c r="C533" s="60"/>
      <c r="F533" s="28" t="n">
        <f aca="false">$G$1*B533</f>
        <v>77.84</v>
      </c>
    </row>
    <row r="534" customFormat="false" ht="12.75" hidden="false" customHeight="false" outlineLevel="0" collapsed="false">
      <c r="A534" s="58" t="n">
        <v>530</v>
      </c>
      <c r="B534" s="59" t="n">
        <v>55.7</v>
      </c>
      <c r="C534" s="60"/>
      <c r="F534" s="28" t="n">
        <f aca="false">$G$1*B534</f>
        <v>77.98</v>
      </c>
    </row>
    <row r="535" customFormat="false" ht="12.75" hidden="false" customHeight="false" outlineLevel="0" collapsed="false">
      <c r="A535" s="58" t="n">
        <v>531</v>
      </c>
      <c r="B535" s="59" t="n">
        <v>55.8</v>
      </c>
      <c r="C535" s="60"/>
      <c r="F535" s="28" t="n">
        <f aca="false">$G$1*B535</f>
        <v>78.12</v>
      </c>
    </row>
    <row r="536" customFormat="false" ht="12.75" hidden="false" customHeight="false" outlineLevel="0" collapsed="false">
      <c r="A536" s="58" t="n">
        <v>532</v>
      </c>
      <c r="B536" s="59" t="n">
        <v>55.9</v>
      </c>
      <c r="C536" s="60"/>
      <c r="F536" s="28" t="n">
        <f aca="false">$G$1*B536</f>
        <v>78.26</v>
      </c>
    </row>
    <row r="537" customFormat="false" ht="12.75" hidden="false" customHeight="false" outlineLevel="0" collapsed="false">
      <c r="A537" s="58" t="n">
        <v>533</v>
      </c>
      <c r="B537" s="59" t="n">
        <v>56</v>
      </c>
      <c r="C537" s="60"/>
      <c r="F537" s="28" t="n">
        <f aca="false">$G$1*B537</f>
        <v>78.4</v>
      </c>
    </row>
    <row r="538" customFormat="false" ht="12.75" hidden="false" customHeight="false" outlineLevel="0" collapsed="false">
      <c r="A538" s="58" t="n">
        <v>534</v>
      </c>
      <c r="B538" s="59" t="n">
        <v>56</v>
      </c>
      <c r="C538" s="60"/>
      <c r="F538" s="28" t="n">
        <f aca="false">$G$1*B538</f>
        <v>78.4</v>
      </c>
    </row>
    <row r="539" customFormat="false" ht="12.75" hidden="false" customHeight="false" outlineLevel="0" collapsed="false">
      <c r="A539" s="58" t="n">
        <v>535</v>
      </c>
      <c r="B539" s="59" t="n">
        <v>56</v>
      </c>
      <c r="C539" s="60"/>
      <c r="F539" s="28" t="n">
        <f aca="false">$G$1*B539</f>
        <v>78.4</v>
      </c>
    </row>
    <row r="540" customFormat="false" ht="12.75" hidden="false" customHeight="false" outlineLevel="0" collapsed="false">
      <c r="A540" s="58" t="n">
        <v>536</v>
      </c>
      <c r="B540" s="59" t="n">
        <v>56</v>
      </c>
      <c r="C540" s="60"/>
      <c r="F540" s="28" t="n">
        <f aca="false">$G$1*B540</f>
        <v>78.4</v>
      </c>
    </row>
    <row r="541" customFormat="false" ht="12.75" hidden="false" customHeight="false" outlineLevel="0" collapsed="false">
      <c r="A541" s="58" t="n">
        <v>537</v>
      </c>
      <c r="B541" s="59" t="n">
        <v>56</v>
      </c>
      <c r="C541" s="60"/>
      <c r="F541" s="28" t="n">
        <f aca="false">$G$1*B541</f>
        <v>78.4</v>
      </c>
    </row>
    <row r="542" customFormat="false" ht="12.75" hidden="false" customHeight="false" outlineLevel="0" collapsed="false">
      <c r="A542" s="58" t="n">
        <v>538</v>
      </c>
      <c r="B542" s="59" t="n">
        <v>56</v>
      </c>
      <c r="C542" s="60"/>
      <c r="F542" s="28" t="n">
        <f aca="false">$G$1*B542</f>
        <v>78.4</v>
      </c>
    </row>
    <row r="543" customFormat="false" ht="12.75" hidden="false" customHeight="false" outlineLevel="0" collapsed="false">
      <c r="A543" s="58" t="n">
        <v>539</v>
      </c>
      <c r="B543" s="59" t="n">
        <v>56</v>
      </c>
      <c r="C543" s="60"/>
      <c r="F543" s="28" t="n">
        <f aca="false">$G$1*B543</f>
        <v>78.4</v>
      </c>
    </row>
    <row r="544" customFormat="false" ht="12.75" hidden="false" customHeight="false" outlineLevel="0" collapsed="false">
      <c r="A544" s="58" t="n">
        <v>540</v>
      </c>
      <c r="B544" s="59" t="n">
        <v>56</v>
      </c>
      <c r="C544" s="60"/>
      <c r="F544" s="28" t="n">
        <f aca="false">$G$1*B544</f>
        <v>78.4</v>
      </c>
    </row>
    <row r="545" customFormat="false" ht="12.75" hidden="false" customHeight="false" outlineLevel="0" collapsed="false">
      <c r="A545" s="58" t="n">
        <v>541</v>
      </c>
      <c r="B545" s="59" t="n">
        <v>56</v>
      </c>
      <c r="C545" s="60"/>
      <c r="F545" s="28" t="n">
        <f aca="false">$G$1*B545</f>
        <v>78.4</v>
      </c>
    </row>
    <row r="546" customFormat="false" ht="12.75" hidden="false" customHeight="false" outlineLevel="0" collapsed="false">
      <c r="A546" s="58" t="n">
        <v>542</v>
      </c>
      <c r="B546" s="59" t="n">
        <v>56</v>
      </c>
      <c r="C546" s="60"/>
      <c r="F546" s="28" t="n">
        <f aca="false">$G$1*B546</f>
        <v>78.4</v>
      </c>
    </row>
    <row r="547" customFormat="false" ht="12.75" hidden="false" customHeight="false" outlineLevel="0" collapsed="false">
      <c r="A547" s="58" t="n">
        <v>543</v>
      </c>
      <c r="B547" s="59" t="n">
        <v>56</v>
      </c>
      <c r="C547" s="60"/>
      <c r="F547" s="28" t="n">
        <f aca="false">$G$1*B547</f>
        <v>78.4</v>
      </c>
    </row>
    <row r="548" customFormat="false" ht="12.75" hidden="false" customHeight="false" outlineLevel="0" collapsed="false">
      <c r="A548" s="58" t="n">
        <v>544</v>
      </c>
      <c r="B548" s="59" t="n">
        <v>56</v>
      </c>
      <c r="C548" s="60"/>
      <c r="F548" s="28" t="n">
        <f aca="false">$G$1*B548</f>
        <v>78.4</v>
      </c>
    </row>
    <row r="549" customFormat="false" ht="12.75" hidden="false" customHeight="false" outlineLevel="0" collapsed="false">
      <c r="A549" s="58" t="n">
        <v>545</v>
      </c>
      <c r="B549" s="59" t="n">
        <v>56</v>
      </c>
      <c r="C549" s="60"/>
      <c r="F549" s="28" t="n">
        <f aca="false">$G$1*B549</f>
        <v>78.4</v>
      </c>
    </row>
    <row r="550" customFormat="false" ht="12.75" hidden="false" customHeight="false" outlineLevel="0" collapsed="false">
      <c r="A550" s="58" t="n">
        <v>546</v>
      </c>
      <c r="B550" s="59" t="n">
        <v>56</v>
      </c>
      <c r="C550" s="60"/>
      <c r="F550" s="28" t="n">
        <f aca="false">$G$1*B550</f>
        <v>78.4</v>
      </c>
    </row>
    <row r="551" customFormat="false" ht="12.75" hidden="false" customHeight="false" outlineLevel="0" collapsed="false">
      <c r="A551" s="58" t="n">
        <v>547</v>
      </c>
      <c r="B551" s="59" t="n">
        <v>55.9</v>
      </c>
      <c r="C551" s="60"/>
      <c r="F551" s="28" t="n">
        <f aca="false">$G$1*B551</f>
        <v>78.26</v>
      </c>
    </row>
    <row r="552" customFormat="false" ht="12.75" hidden="false" customHeight="false" outlineLevel="0" collapsed="false">
      <c r="A552" s="58" t="n">
        <v>548</v>
      </c>
      <c r="B552" s="59" t="n">
        <v>55.9</v>
      </c>
      <c r="C552" s="60"/>
      <c r="F552" s="28" t="n">
        <f aca="false">$G$1*B552</f>
        <v>78.26</v>
      </c>
    </row>
    <row r="553" customFormat="false" ht="12.75" hidden="false" customHeight="false" outlineLevel="0" collapsed="false">
      <c r="A553" s="58" t="n">
        <v>549</v>
      </c>
      <c r="B553" s="59" t="n">
        <v>55.9</v>
      </c>
      <c r="C553" s="60"/>
      <c r="F553" s="28" t="n">
        <f aca="false">$G$1*B553</f>
        <v>78.26</v>
      </c>
    </row>
    <row r="554" customFormat="false" ht="12.75" hidden="false" customHeight="false" outlineLevel="0" collapsed="false">
      <c r="A554" s="58" t="n">
        <v>550</v>
      </c>
      <c r="B554" s="59" t="n">
        <v>55.8</v>
      </c>
      <c r="C554" s="60"/>
      <c r="F554" s="28" t="n">
        <f aca="false">$G$1*B554</f>
        <v>78.12</v>
      </c>
    </row>
    <row r="555" customFormat="false" ht="12.75" hidden="false" customHeight="false" outlineLevel="0" collapsed="false">
      <c r="A555" s="58" t="n">
        <v>551</v>
      </c>
      <c r="B555" s="59" t="n">
        <v>55.6</v>
      </c>
      <c r="C555" s="60"/>
      <c r="F555" s="28" t="n">
        <f aca="false">$G$1*B555</f>
        <v>77.84</v>
      </c>
    </row>
    <row r="556" customFormat="false" ht="12.75" hidden="false" customHeight="false" outlineLevel="0" collapsed="false">
      <c r="A556" s="58" t="n">
        <v>552</v>
      </c>
      <c r="B556" s="59" t="n">
        <v>55.4</v>
      </c>
      <c r="C556" s="60"/>
      <c r="F556" s="28" t="n">
        <f aca="false">$G$1*B556</f>
        <v>77.56</v>
      </c>
    </row>
    <row r="557" customFormat="false" ht="12.75" hidden="false" customHeight="false" outlineLevel="0" collapsed="false">
      <c r="A557" s="58" t="n">
        <v>553</v>
      </c>
      <c r="B557" s="59" t="n">
        <v>55.2</v>
      </c>
      <c r="C557" s="60"/>
      <c r="F557" s="28" t="n">
        <f aca="false">$G$1*B557</f>
        <v>77.28</v>
      </c>
    </row>
    <row r="558" customFormat="false" ht="12.75" hidden="false" customHeight="false" outlineLevel="0" collapsed="false">
      <c r="A558" s="58" t="n">
        <v>554</v>
      </c>
      <c r="B558" s="59" t="n">
        <v>55.1</v>
      </c>
      <c r="C558" s="60"/>
      <c r="F558" s="28" t="n">
        <f aca="false">$G$1*B558</f>
        <v>77.14</v>
      </c>
    </row>
    <row r="559" customFormat="false" ht="12.75" hidden="false" customHeight="false" outlineLevel="0" collapsed="false">
      <c r="A559" s="58" t="n">
        <v>555</v>
      </c>
      <c r="B559" s="59" t="n">
        <v>55</v>
      </c>
      <c r="C559" s="60"/>
      <c r="F559" s="28" t="n">
        <f aca="false">$G$1*B559</f>
        <v>77</v>
      </c>
    </row>
    <row r="560" customFormat="false" ht="12.75" hidden="false" customHeight="false" outlineLevel="0" collapsed="false">
      <c r="A560" s="58" t="n">
        <v>556</v>
      </c>
      <c r="B560" s="59" t="n">
        <v>54.9</v>
      </c>
      <c r="C560" s="60"/>
      <c r="F560" s="28" t="n">
        <f aca="false">$G$1*B560</f>
        <v>76.86</v>
      </c>
    </row>
    <row r="561" customFormat="false" ht="12.75" hidden="false" customHeight="false" outlineLevel="0" collapsed="false">
      <c r="A561" s="58" t="n">
        <v>557</v>
      </c>
      <c r="B561" s="59" t="n">
        <v>54.6</v>
      </c>
      <c r="C561" s="60"/>
      <c r="F561" s="28" t="n">
        <f aca="false">$G$1*B561</f>
        <v>76.44</v>
      </c>
    </row>
    <row r="562" customFormat="false" ht="12.75" hidden="false" customHeight="false" outlineLevel="0" collapsed="false">
      <c r="A562" s="58" t="n">
        <v>558</v>
      </c>
      <c r="B562" s="59" t="n">
        <v>54.4</v>
      </c>
      <c r="C562" s="60"/>
      <c r="F562" s="28" t="n">
        <f aca="false">$G$1*B562</f>
        <v>76.16</v>
      </c>
    </row>
    <row r="563" customFormat="false" ht="12.75" hidden="false" customHeight="false" outlineLevel="0" collapsed="false">
      <c r="A563" s="58" t="n">
        <v>559</v>
      </c>
      <c r="B563" s="59" t="n">
        <v>54.2</v>
      </c>
      <c r="C563" s="60"/>
      <c r="F563" s="28" t="n">
        <f aca="false">$G$1*B563</f>
        <v>75.88</v>
      </c>
    </row>
    <row r="564" customFormat="false" ht="12.75" hidden="false" customHeight="false" outlineLevel="0" collapsed="false">
      <c r="A564" s="58" t="n">
        <v>560</v>
      </c>
      <c r="B564" s="59" t="n">
        <v>54.1</v>
      </c>
      <c r="C564" s="60"/>
      <c r="F564" s="28" t="n">
        <f aca="false">$G$1*B564</f>
        <v>75.74</v>
      </c>
    </row>
    <row r="565" customFormat="false" ht="12.75" hidden="false" customHeight="false" outlineLevel="0" collapsed="false">
      <c r="A565" s="58" t="n">
        <v>561</v>
      </c>
      <c r="B565" s="59" t="n">
        <v>53.8</v>
      </c>
      <c r="C565" s="60"/>
      <c r="F565" s="28" t="n">
        <f aca="false">$G$1*B565</f>
        <v>75.32</v>
      </c>
    </row>
    <row r="566" customFormat="false" ht="12.75" hidden="false" customHeight="false" outlineLevel="0" collapsed="false">
      <c r="A566" s="58" t="n">
        <v>562</v>
      </c>
      <c r="B566" s="59" t="n">
        <v>53.4</v>
      </c>
      <c r="C566" s="60"/>
      <c r="F566" s="28" t="n">
        <f aca="false">$G$1*B566</f>
        <v>74.76</v>
      </c>
    </row>
    <row r="567" customFormat="false" ht="12.75" hidden="false" customHeight="false" outlineLevel="0" collapsed="false">
      <c r="A567" s="58" t="n">
        <v>563</v>
      </c>
      <c r="B567" s="59" t="n">
        <v>53.3</v>
      </c>
      <c r="C567" s="60"/>
      <c r="F567" s="28" t="n">
        <f aca="false">$G$1*B567</f>
        <v>74.62</v>
      </c>
    </row>
    <row r="568" customFormat="false" ht="12.75" hidden="false" customHeight="false" outlineLevel="0" collapsed="false">
      <c r="A568" s="58" t="n">
        <v>564</v>
      </c>
      <c r="B568" s="59" t="n">
        <v>53.1</v>
      </c>
      <c r="C568" s="60"/>
      <c r="F568" s="28" t="n">
        <f aca="false">$G$1*B568</f>
        <v>74.34</v>
      </c>
    </row>
    <row r="569" customFormat="false" ht="12.75" hidden="false" customHeight="false" outlineLevel="0" collapsed="false">
      <c r="A569" s="58" t="n">
        <v>565</v>
      </c>
      <c r="B569" s="59" t="n">
        <v>52.9</v>
      </c>
      <c r="C569" s="60"/>
      <c r="F569" s="28" t="n">
        <f aca="false">$G$1*B569</f>
        <v>74.06</v>
      </c>
    </row>
    <row r="570" customFormat="false" ht="12.75" hidden="false" customHeight="false" outlineLevel="0" collapsed="false">
      <c r="A570" s="58" t="n">
        <v>566</v>
      </c>
      <c r="B570" s="59" t="n">
        <v>52.6</v>
      </c>
      <c r="C570" s="60"/>
      <c r="F570" s="28" t="n">
        <f aca="false">$G$1*B570</f>
        <v>73.64</v>
      </c>
    </row>
    <row r="571" customFormat="false" ht="12.75" hidden="false" customHeight="false" outlineLevel="0" collapsed="false">
      <c r="A571" s="58" t="n">
        <v>567</v>
      </c>
      <c r="B571" s="59" t="n">
        <v>52.4</v>
      </c>
      <c r="C571" s="60"/>
      <c r="F571" s="28" t="n">
        <f aca="false">$G$1*B571</f>
        <v>73.36</v>
      </c>
    </row>
    <row r="572" customFormat="false" ht="12.75" hidden="false" customHeight="false" outlineLevel="0" collapsed="false">
      <c r="A572" s="58" t="n">
        <v>568</v>
      </c>
      <c r="B572" s="59" t="n">
        <v>52.2</v>
      </c>
      <c r="C572" s="60"/>
      <c r="F572" s="28" t="n">
        <f aca="false">$G$1*B572</f>
        <v>73.08</v>
      </c>
    </row>
    <row r="573" customFormat="false" ht="12.75" hidden="false" customHeight="false" outlineLevel="0" collapsed="false">
      <c r="A573" s="58" t="n">
        <v>569</v>
      </c>
      <c r="B573" s="59" t="n">
        <v>52.1</v>
      </c>
      <c r="C573" s="60"/>
      <c r="F573" s="28" t="n">
        <f aca="false">$G$1*B573</f>
        <v>72.94</v>
      </c>
    </row>
    <row r="574" customFormat="false" ht="12.75" hidden="false" customHeight="false" outlineLevel="0" collapsed="false">
      <c r="A574" s="58" t="n">
        <v>570</v>
      </c>
      <c r="B574" s="59" t="n">
        <v>52</v>
      </c>
      <c r="C574" s="60"/>
      <c r="F574" s="28" t="n">
        <f aca="false">$G$1*B574</f>
        <v>72.8</v>
      </c>
    </row>
    <row r="575" customFormat="false" ht="12.75" hidden="false" customHeight="false" outlineLevel="0" collapsed="false">
      <c r="A575" s="58" t="n">
        <v>571</v>
      </c>
      <c r="B575" s="59" t="n">
        <v>52</v>
      </c>
      <c r="C575" s="60"/>
      <c r="F575" s="28" t="n">
        <f aca="false">$G$1*B575</f>
        <v>72.8</v>
      </c>
    </row>
    <row r="576" customFormat="false" ht="12.75" hidden="false" customHeight="false" outlineLevel="0" collapsed="false">
      <c r="A576" s="58" t="n">
        <v>572</v>
      </c>
      <c r="B576" s="59" t="n">
        <v>52</v>
      </c>
      <c r="C576" s="60"/>
      <c r="F576" s="28" t="n">
        <f aca="false">$G$1*B576</f>
        <v>72.8</v>
      </c>
    </row>
    <row r="577" customFormat="false" ht="12.75" hidden="false" customHeight="false" outlineLevel="0" collapsed="false">
      <c r="A577" s="58" t="n">
        <v>573</v>
      </c>
      <c r="B577" s="59" t="n">
        <v>52</v>
      </c>
      <c r="C577" s="60"/>
      <c r="F577" s="28" t="n">
        <f aca="false">$G$1*B577</f>
        <v>72.8</v>
      </c>
    </row>
    <row r="578" customFormat="false" ht="12.75" hidden="false" customHeight="false" outlineLevel="0" collapsed="false">
      <c r="A578" s="58" t="n">
        <v>574</v>
      </c>
      <c r="B578" s="59" t="n">
        <v>52.1</v>
      </c>
      <c r="C578" s="60"/>
      <c r="F578" s="28" t="n">
        <f aca="false">$G$1*B578</f>
        <v>72.94</v>
      </c>
    </row>
    <row r="579" customFormat="false" ht="12.75" hidden="false" customHeight="false" outlineLevel="0" collapsed="false">
      <c r="A579" s="58" t="n">
        <v>575</v>
      </c>
      <c r="B579" s="59" t="n">
        <v>52</v>
      </c>
      <c r="C579" s="60"/>
      <c r="F579" s="28" t="n">
        <f aca="false">$G$1*B579</f>
        <v>72.8</v>
      </c>
    </row>
    <row r="580" customFormat="false" ht="12.75" hidden="false" customHeight="false" outlineLevel="0" collapsed="false">
      <c r="A580" s="58" t="n">
        <v>576</v>
      </c>
      <c r="B580" s="59" t="n">
        <v>52</v>
      </c>
      <c r="C580" s="60"/>
      <c r="F580" s="28" t="n">
        <f aca="false">$G$1*B580</f>
        <v>72.8</v>
      </c>
    </row>
    <row r="581" customFormat="false" ht="12.75" hidden="false" customHeight="false" outlineLevel="0" collapsed="false">
      <c r="A581" s="58" t="n">
        <v>577</v>
      </c>
      <c r="B581" s="59" t="n">
        <v>51.9</v>
      </c>
      <c r="C581" s="60"/>
      <c r="F581" s="28" t="n">
        <f aca="false">$G$1*B581</f>
        <v>72.66</v>
      </c>
    </row>
    <row r="582" customFormat="false" ht="12.75" hidden="false" customHeight="false" outlineLevel="0" collapsed="false">
      <c r="A582" s="58" t="n">
        <v>578</v>
      </c>
      <c r="B582" s="59" t="n">
        <v>51.6</v>
      </c>
      <c r="C582" s="60"/>
      <c r="F582" s="28" t="n">
        <f aca="false">$G$1*B582</f>
        <v>72.24</v>
      </c>
    </row>
    <row r="583" customFormat="false" ht="12.75" hidden="false" customHeight="false" outlineLevel="0" collapsed="false">
      <c r="A583" s="58" t="n">
        <v>579</v>
      </c>
      <c r="B583" s="59" t="n">
        <v>51.4</v>
      </c>
      <c r="C583" s="60"/>
      <c r="F583" s="28" t="n">
        <f aca="false">$G$1*B583</f>
        <v>71.96</v>
      </c>
    </row>
    <row r="584" customFormat="false" ht="12.75" hidden="false" customHeight="false" outlineLevel="0" collapsed="false">
      <c r="A584" s="58" t="n">
        <v>580</v>
      </c>
      <c r="B584" s="59" t="n">
        <v>51.1</v>
      </c>
      <c r="C584" s="60"/>
      <c r="F584" s="28" t="n">
        <f aca="false">$G$1*B584</f>
        <v>71.54</v>
      </c>
    </row>
    <row r="585" customFormat="false" ht="12.75" hidden="false" customHeight="false" outlineLevel="0" collapsed="false">
      <c r="A585" s="58" t="n">
        <v>581</v>
      </c>
      <c r="B585" s="59" t="n">
        <v>50.7</v>
      </c>
      <c r="C585" s="60"/>
      <c r="F585" s="28" t="n">
        <f aca="false">$G$1*B585</f>
        <v>70.98</v>
      </c>
    </row>
    <row r="586" customFormat="false" ht="12.75" hidden="false" customHeight="false" outlineLevel="0" collapsed="false">
      <c r="A586" s="58" t="n">
        <v>582</v>
      </c>
      <c r="B586" s="59" t="n">
        <v>50.3</v>
      </c>
      <c r="C586" s="60"/>
      <c r="F586" s="28" t="n">
        <f aca="false">$G$1*B586</f>
        <v>70.42</v>
      </c>
    </row>
    <row r="587" customFormat="false" ht="12.75" hidden="false" customHeight="false" outlineLevel="0" collapsed="false">
      <c r="A587" s="58" t="n">
        <v>583</v>
      </c>
      <c r="B587" s="59" t="n">
        <v>49.8</v>
      </c>
      <c r="C587" s="60"/>
      <c r="F587" s="28" t="n">
        <f aca="false">$G$1*B587</f>
        <v>69.72</v>
      </c>
    </row>
    <row r="588" customFormat="false" ht="12.75" hidden="false" customHeight="false" outlineLevel="0" collapsed="false">
      <c r="A588" s="58" t="n">
        <v>584</v>
      </c>
      <c r="B588" s="59" t="n">
        <v>49.3</v>
      </c>
      <c r="C588" s="60"/>
      <c r="F588" s="28" t="n">
        <f aca="false">$G$1*B588</f>
        <v>69.02</v>
      </c>
    </row>
    <row r="589" customFormat="false" ht="12.75" hidden="false" customHeight="false" outlineLevel="0" collapsed="false">
      <c r="A589" s="58" t="n">
        <v>585</v>
      </c>
      <c r="B589" s="59" t="n">
        <v>48.7</v>
      </c>
      <c r="C589" s="60"/>
      <c r="F589" s="28" t="n">
        <f aca="false">$G$1*B589</f>
        <v>68.18</v>
      </c>
    </row>
    <row r="590" customFormat="false" ht="12.75" hidden="false" customHeight="false" outlineLevel="0" collapsed="false">
      <c r="A590" s="58" t="n">
        <v>586</v>
      </c>
      <c r="B590" s="59" t="n">
        <v>48.2</v>
      </c>
      <c r="C590" s="60"/>
      <c r="F590" s="28" t="n">
        <f aca="false">$G$1*B590</f>
        <v>67.48</v>
      </c>
    </row>
    <row r="591" customFormat="false" ht="12.75" hidden="false" customHeight="false" outlineLevel="0" collapsed="false">
      <c r="A591" s="58" t="n">
        <v>587</v>
      </c>
      <c r="B591" s="59" t="n">
        <v>48.1</v>
      </c>
      <c r="C591" s="60"/>
      <c r="F591" s="28" t="n">
        <f aca="false">$G$1*B591</f>
        <v>67.34</v>
      </c>
    </row>
    <row r="592" customFormat="false" ht="12.75" hidden="false" customHeight="false" outlineLevel="0" collapsed="false">
      <c r="A592" s="58" t="n">
        <v>588</v>
      </c>
      <c r="B592" s="59" t="n">
        <v>48</v>
      </c>
      <c r="C592" s="60"/>
      <c r="F592" s="28" t="n">
        <f aca="false">$G$1*B592</f>
        <v>67.2</v>
      </c>
    </row>
    <row r="593" customFormat="false" ht="12.75" hidden="false" customHeight="false" outlineLevel="0" collapsed="false">
      <c r="A593" s="58" t="n">
        <v>589</v>
      </c>
      <c r="B593" s="59" t="n">
        <v>48</v>
      </c>
      <c r="C593" s="60"/>
      <c r="F593" s="28" t="n">
        <f aca="false">$G$1*B593</f>
        <v>67.2</v>
      </c>
    </row>
    <row r="594" customFormat="false" ht="12.75" hidden="false" customHeight="false" outlineLevel="0" collapsed="false">
      <c r="A594" s="58" t="n">
        <v>590</v>
      </c>
      <c r="B594" s="59" t="n">
        <v>48.1</v>
      </c>
      <c r="C594" s="60"/>
      <c r="F594" s="28" t="n">
        <f aca="false">$G$1*B594</f>
        <v>67.34</v>
      </c>
    </row>
    <row r="595" customFormat="false" ht="12.75" hidden="false" customHeight="false" outlineLevel="0" collapsed="false">
      <c r="A595" s="58" t="n">
        <v>591</v>
      </c>
      <c r="B595" s="59" t="n">
        <v>48.4</v>
      </c>
      <c r="C595" s="60"/>
      <c r="F595" s="28" t="n">
        <f aca="false">$G$1*B595</f>
        <v>67.76</v>
      </c>
    </row>
    <row r="596" customFormat="false" ht="12.75" hidden="false" customHeight="false" outlineLevel="0" collapsed="false">
      <c r="A596" s="58" t="n">
        <v>592</v>
      </c>
      <c r="B596" s="59" t="n">
        <v>48.9</v>
      </c>
      <c r="C596" s="60"/>
      <c r="F596" s="28" t="n">
        <f aca="false">$G$1*B596</f>
        <v>68.46</v>
      </c>
    </row>
    <row r="597" customFormat="false" ht="12.75" hidden="false" customHeight="false" outlineLevel="0" collapsed="false">
      <c r="A597" s="58" t="n">
        <v>593</v>
      </c>
      <c r="B597" s="59" t="n">
        <v>49</v>
      </c>
      <c r="C597" s="60"/>
      <c r="F597" s="28" t="n">
        <f aca="false">$G$1*B597</f>
        <v>68.6</v>
      </c>
    </row>
    <row r="598" customFormat="false" ht="12.75" hidden="false" customHeight="false" outlineLevel="0" collapsed="false">
      <c r="A598" s="58" t="n">
        <v>594</v>
      </c>
      <c r="B598" s="59" t="n">
        <v>49.1</v>
      </c>
      <c r="C598" s="60"/>
      <c r="F598" s="28" t="n">
        <f aca="false">$G$1*B598</f>
        <v>68.74</v>
      </c>
    </row>
    <row r="599" customFormat="false" ht="12.75" hidden="false" customHeight="false" outlineLevel="0" collapsed="false">
      <c r="A599" s="58" t="n">
        <v>595</v>
      </c>
      <c r="B599" s="59" t="n">
        <v>49.1</v>
      </c>
      <c r="C599" s="60"/>
      <c r="F599" s="28" t="n">
        <f aca="false">$G$1*B599</f>
        <v>68.74</v>
      </c>
    </row>
    <row r="600" customFormat="false" ht="12.75" hidden="false" customHeight="false" outlineLevel="0" collapsed="false">
      <c r="A600" s="58" t="n">
        <v>596</v>
      </c>
      <c r="B600" s="59" t="n">
        <v>49</v>
      </c>
      <c r="C600" s="60"/>
      <c r="F600" s="28" t="n">
        <f aca="false">$G$1*B600</f>
        <v>68.6</v>
      </c>
    </row>
    <row r="601" customFormat="false" ht="12.75" hidden="false" customHeight="false" outlineLevel="0" collapsed="false">
      <c r="A601" s="58" t="n">
        <v>597</v>
      </c>
      <c r="B601" s="59" t="n">
        <v>49</v>
      </c>
      <c r="C601" s="60"/>
      <c r="F601" s="28" t="n">
        <f aca="false">$G$1*B601</f>
        <v>68.6</v>
      </c>
    </row>
    <row r="602" customFormat="false" ht="12.75" hidden="false" customHeight="false" outlineLevel="0" collapsed="false">
      <c r="A602" s="58" t="n">
        <v>598</v>
      </c>
      <c r="B602" s="59" t="n">
        <v>48.9</v>
      </c>
      <c r="C602" s="60"/>
      <c r="F602" s="28" t="n">
        <f aca="false">$G$1*B602</f>
        <v>68.46</v>
      </c>
    </row>
    <row r="603" customFormat="false" ht="12.75" hidden="false" customHeight="false" outlineLevel="0" collapsed="false">
      <c r="A603" s="58" t="n">
        <v>599</v>
      </c>
      <c r="B603" s="59" t="n">
        <v>48.6</v>
      </c>
      <c r="C603" s="60"/>
      <c r="F603" s="28" t="n">
        <f aca="false">$G$1*B603</f>
        <v>68.04</v>
      </c>
    </row>
    <row r="604" customFormat="false" ht="12.75" hidden="false" customHeight="false" outlineLevel="0" collapsed="false">
      <c r="A604" s="58" t="n">
        <v>600</v>
      </c>
      <c r="B604" s="59" t="n">
        <v>48.3</v>
      </c>
      <c r="C604" s="60"/>
      <c r="F604" s="28" t="n">
        <f aca="false">$G$1*B604</f>
        <v>67.62</v>
      </c>
    </row>
    <row r="605" customFormat="false" ht="12.75" hidden="false" customHeight="false" outlineLevel="0" collapsed="false">
      <c r="A605" s="58" t="n">
        <v>601</v>
      </c>
      <c r="B605" s="59" t="n">
        <v>48</v>
      </c>
      <c r="C605" s="60"/>
      <c r="F605" s="28" t="n">
        <f aca="false">$G$1*B605</f>
        <v>67.2</v>
      </c>
    </row>
    <row r="606" customFormat="false" ht="12.75" hidden="false" customHeight="false" outlineLevel="0" collapsed="false">
      <c r="A606" s="58" t="n">
        <v>602</v>
      </c>
      <c r="B606" s="59" t="n">
        <v>47.9</v>
      </c>
      <c r="C606" s="60"/>
      <c r="F606" s="28" t="n">
        <f aca="false">$G$1*B606</f>
        <v>67.06</v>
      </c>
    </row>
    <row r="607" customFormat="false" ht="12.75" hidden="false" customHeight="false" outlineLevel="0" collapsed="false">
      <c r="A607" s="58" t="n">
        <v>603</v>
      </c>
      <c r="B607" s="59" t="n">
        <v>47.8</v>
      </c>
      <c r="C607" s="60"/>
      <c r="F607" s="28" t="n">
        <f aca="false">$G$1*B607</f>
        <v>66.92</v>
      </c>
    </row>
    <row r="608" customFormat="false" ht="12.75" hidden="false" customHeight="false" outlineLevel="0" collapsed="false">
      <c r="A608" s="58" t="n">
        <v>604</v>
      </c>
      <c r="B608" s="59" t="n">
        <v>47.7</v>
      </c>
      <c r="C608" s="60"/>
      <c r="F608" s="28" t="n">
        <f aca="false">$G$1*B608</f>
        <v>66.78</v>
      </c>
    </row>
    <row r="609" customFormat="false" ht="12.75" hidden="false" customHeight="false" outlineLevel="0" collapsed="false">
      <c r="A609" s="58" t="n">
        <v>605</v>
      </c>
      <c r="B609" s="59" t="n">
        <v>47.9</v>
      </c>
      <c r="C609" s="60"/>
      <c r="F609" s="28" t="n">
        <f aca="false">$G$1*B609</f>
        <v>67.06</v>
      </c>
    </row>
    <row r="610" customFormat="false" ht="12.75" hidden="false" customHeight="false" outlineLevel="0" collapsed="false">
      <c r="A610" s="58" t="n">
        <v>606</v>
      </c>
      <c r="B610" s="59" t="n">
        <v>48.3</v>
      </c>
      <c r="C610" s="60"/>
      <c r="F610" s="28" t="n">
        <f aca="false">$G$1*B610</f>
        <v>67.62</v>
      </c>
    </row>
    <row r="611" customFormat="false" ht="12.75" hidden="false" customHeight="false" outlineLevel="0" collapsed="false">
      <c r="A611" s="58" t="n">
        <v>607</v>
      </c>
      <c r="B611" s="59" t="n">
        <v>49</v>
      </c>
      <c r="C611" s="60"/>
      <c r="F611" s="28" t="n">
        <f aca="false">$G$1*B611</f>
        <v>68.6</v>
      </c>
    </row>
    <row r="612" customFormat="false" ht="12.75" hidden="false" customHeight="false" outlineLevel="0" collapsed="false">
      <c r="A612" s="58" t="n">
        <v>608</v>
      </c>
      <c r="B612" s="59" t="n">
        <v>49.1</v>
      </c>
      <c r="C612" s="60"/>
      <c r="F612" s="28" t="n">
        <f aca="false">$G$1*B612</f>
        <v>68.74</v>
      </c>
    </row>
    <row r="613" customFormat="false" ht="12.75" hidden="false" customHeight="false" outlineLevel="0" collapsed="false">
      <c r="A613" s="58" t="n">
        <v>609</v>
      </c>
      <c r="B613" s="59" t="n">
        <v>49</v>
      </c>
      <c r="C613" s="60"/>
      <c r="F613" s="28" t="n">
        <f aca="false">$G$1*B613</f>
        <v>68.6</v>
      </c>
    </row>
    <row r="614" customFormat="false" ht="12.75" hidden="false" customHeight="false" outlineLevel="0" collapsed="false">
      <c r="A614" s="58" t="n">
        <v>610</v>
      </c>
      <c r="B614" s="59" t="n">
        <v>48.9</v>
      </c>
      <c r="C614" s="60"/>
      <c r="F614" s="28" t="n">
        <f aca="false">$G$1*B614</f>
        <v>68.46</v>
      </c>
    </row>
    <row r="615" customFormat="false" ht="12.75" hidden="false" customHeight="false" outlineLevel="0" collapsed="false">
      <c r="A615" s="58" t="n">
        <v>611</v>
      </c>
      <c r="B615" s="59" t="n">
        <v>48</v>
      </c>
      <c r="C615" s="60"/>
      <c r="F615" s="28" t="n">
        <f aca="false">$G$1*B615</f>
        <v>67.2</v>
      </c>
    </row>
    <row r="616" customFormat="false" ht="12.75" hidden="false" customHeight="false" outlineLevel="0" collapsed="false">
      <c r="A616" s="58" t="n">
        <v>612</v>
      </c>
      <c r="B616" s="59" t="n">
        <v>47.1</v>
      </c>
      <c r="C616" s="60"/>
      <c r="F616" s="28" t="n">
        <f aca="false">$G$1*B616</f>
        <v>65.94</v>
      </c>
    </row>
    <row r="617" customFormat="false" ht="12.75" hidden="false" customHeight="false" outlineLevel="0" collapsed="false">
      <c r="A617" s="58" t="n">
        <v>613</v>
      </c>
      <c r="B617" s="59" t="n">
        <v>46.2</v>
      </c>
      <c r="C617" s="60"/>
      <c r="F617" s="28" t="n">
        <f aca="false">$G$1*B617</f>
        <v>64.68</v>
      </c>
    </row>
    <row r="618" customFormat="false" ht="12.75" hidden="false" customHeight="false" outlineLevel="0" collapsed="false">
      <c r="A618" s="58" t="n">
        <v>614</v>
      </c>
      <c r="B618" s="59" t="n">
        <v>46.1</v>
      </c>
      <c r="C618" s="60"/>
      <c r="F618" s="28" t="n">
        <f aca="false">$G$1*B618</f>
        <v>64.54</v>
      </c>
    </row>
    <row r="619" customFormat="false" ht="12.75" hidden="false" customHeight="false" outlineLevel="0" collapsed="false">
      <c r="A619" s="58" t="n">
        <v>615</v>
      </c>
      <c r="B619" s="59" t="n">
        <v>46.1</v>
      </c>
      <c r="C619" s="60"/>
      <c r="F619" s="28" t="n">
        <f aca="false">$G$1*B619</f>
        <v>64.54</v>
      </c>
    </row>
    <row r="620" customFormat="false" ht="12.75" hidden="false" customHeight="false" outlineLevel="0" collapsed="false">
      <c r="A620" s="58" t="n">
        <v>616</v>
      </c>
      <c r="B620" s="59" t="n">
        <v>46.2</v>
      </c>
      <c r="C620" s="60"/>
      <c r="F620" s="28" t="n">
        <f aca="false">$G$1*B620</f>
        <v>64.68</v>
      </c>
    </row>
    <row r="621" customFormat="false" ht="12.75" hidden="false" customHeight="false" outlineLevel="0" collapsed="false">
      <c r="A621" s="58" t="n">
        <v>617</v>
      </c>
      <c r="B621" s="59" t="n">
        <v>46.9</v>
      </c>
      <c r="C621" s="60"/>
      <c r="F621" s="28" t="n">
        <f aca="false">$G$1*B621</f>
        <v>65.66</v>
      </c>
    </row>
    <row r="622" customFormat="false" ht="12.75" hidden="false" customHeight="false" outlineLevel="0" collapsed="false">
      <c r="A622" s="58" t="n">
        <v>618</v>
      </c>
      <c r="B622" s="59" t="n">
        <v>47.8</v>
      </c>
      <c r="C622" s="60"/>
      <c r="F622" s="28" t="n">
        <f aca="false">$G$1*B622</f>
        <v>66.92</v>
      </c>
    </row>
    <row r="623" customFormat="false" ht="12.75" hidden="false" customHeight="false" outlineLevel="0" collapsed="false">
      <c r="A623" s="58" t="n">
        <v>619</v>
      </c>
      <c r="B623" s="59" t="n">
        <v>49</v>
      </c>
      <c r="C623" s="60"/>
      <c r="F623" s="28" t="n">
        <f aca="false">$G$1*B623</f>
        <v>68.6</v>
      </c>
    </row>
    <row r="624" customFormat="false" ht="12.75" hidden="false" customHeight="false" outlineLevel="0" collapsed="false">
      <c r="A624" s="58" t="n">
        <v>620</v>
      </c>
      <c r="B624" s="59" t="n">
        <v>49.7</v>
      </c>
      <c r="C624" s="60"/>
      <c r="F624" s="28" t="n">
        <f aca="false">$G$1*B624</f>
        <v>69.58</v>
      </c>
    </row>
    <row r="625" customFormat="false" ht="12.75" hidden="false" customHeight="false" outlineLevel="0" collapsed="false">
      <c r="A625" s="58" t="n">
        <v>621</v>
      </c>
      <c r="B625" s="59" t="n">
        <v>50.6</v>
      </c>
      <c r="C625" s="60"/>
      <c r="F625" s="28" t="n">
        <f aca="false">$G$1*B625</f>
        <v>70.84</v>
      </c>
    </row>
    <row r="626" customFormat="false" ht="12.75" hidden="false" customHeight="false" outlineLevel="0" collapsed="false">
      <c r="A626" s="58" t="n">
        <v>622</v>
      </c>
      <c r="B626" s="59" t="n">
        <v>51.5</v>
      </c>
      <c r="C626" s="60"/>
      <c r="F626" s="28" t="n">
        <f aca="false">$G$1*B626</f>
        <v>72.1</v>
      </c>
    </row>
    <row r="627" customFormat="false" ht="12.75" hidden="false" customHeight="false" outlineLevel="0" collapsed="false">
      <c r="A627" s="58" t="n">
        <v>623</v>
      </c>
      <c r="B627" s="59" t="n">
        <v>52.2</v>
      </c>
      <c r="C627" s="60"/>
      <c r="F627" s="28" t="n">
        <f aca="false">$G$1*B627</f>
        <v>73.08</v>
      </c>
    </row>
    <row r="628" customFormat="false" ht="12.75" hidden="false" customHeight="false" outlineLevel="0" collapsed="false">
      <c r="A628" s="58" t="n">
        <v>624</v>
      </c>
      <c r="B628" s="59" t="n">
        <v>52.7</v>
      </c>
      <c r="C628" s="60"/>
      <c r="F628" s="28" t="n">
        <f aca="false">$G$1*B628</f>
        <v>73.78</v>
      </c>
    </row>
    <row r="629" customFormat="false" ht="12.75" hidden="false" customHeight="false" outlineLevel="0" collapsed="false">
      <c r="A629" s="58" t="n">
        <v>625</v>
      </c>
      <c r="B629" s="59" t="n">
        <v>53</v>
      </c>
      <c r="C629" s="60"/>
      <c r="F629" s="28" t="n">
        <f aca="false">$G$1*B629</f>
        <v>74.2</v>
      </c>
    </row>
    <row r="630" customFormat="false" ht="12.75" hidden="false" customHeight="false" outlineLevel="0" collapsed="false">
      <c r="A630" s="58" t="n">
        <v>626</v>
      </c>
      <c r="B630" s="59" t="n">
        <v>53.6</v>
      </c>
      <c r="C630" s="60"/>
      <c r="F630" s="28" t="n">
        <f aca="false">$G$1*B630</f>
        <v>75.04</v>
      </c>
    </row>
    <row r="631" customFormat="false" ht="12.75" hidden="false" customHeight="false" outlineLevel="0" collapsed="false">
      <c r="A631" s="58" t="n">
        <v>627</v>
      </c>
      <c r="B631" s="59" t="n">
        <v>54</v>
      </c>
      <c r="C631" s="60"/>
      <c r="F631" s="28" t="n">
        <f aca="false">$G$1*B631</f>
        <v>75.6</v>
      </c>
    </row>
    <row r="632" customFormat="false" ht="12.75" hidden="false" customHeight="false" outlineLevel="0" collapsed="false">
      <c r="A632" s="58" t="n">
        <v>628</v>
      </c>
      <c r="B632" s="59" t="n">
        <v>54.1</v>
      </c>
      <c r="C632" s="60"/>
      <c r="F632" s="28" t="n">
        <f aca="false">$G$1*B632</f>
        <v>75.74</v>
      </c>
    </row>
    <row r="633" customFormat="false" ht="12.75" hidden="false" customHeight="false" outlineLevel="0" collapsed="false">
      <c r="A633" s="58" t="n">
        <v>629</v>
      </c>
      <c r="B633" s="59" t="n">
        <v>54.4</v>
      </c>
      <c r="C633" s="60"/>
      <c r="F633" s="28" t="n">
        <f aca="false">$G$1*B633</f>
        <v>76.16</v>
      </c>
    </row>
    <row r="634" customFormat="false" ht="12.75" hidden="false" customHeight="false" outlineLevel="0" collapsed="false">
      <c r="A634" s="58" t="n">
        <v>630</v>
      </c>
      <c r="B634" s="59" t="n">
        <v>54.7</v>
      </c>
      <c r="C634" s="60"/>
      <c r="F634" s="28" t="n">
        <f aca="false">$G$1*B634</f>
        <v>76.58</v>
      </c>
    </row>
    <row r="635" customFormat="false" ht="12.75" hidden="false" customHeight="false" outlineLevel="0" collapsed="false">
      <c r="A635" s="58" t="n">
        <v>631</v>
      </c>
      <c r="B635" s="59" t="n">
        <v>55.1</v>
      </c>
      <c r="C635" s="60"/>
      <c r="F635" s="28" t="n">
        <f aca="false">$G$1*B635</f>
        <v>77.14</v>
      </c>
    </row>
    <row r="636" customFormat="false" ht="12.75" hidden="false" customHeight="false" outlineLevel="0" collapsed="false">
      <c r="A636" s="58" t="n">
        <v>632</v>
      </c>
      <c r="B636" s="59" t="n">
        <v>55.4</v>
      </c>
      <c r="C636" s="60"/>
      <c r="F636" s="28" t="n">
        <f aca="false">$G$1*B636</f>
        <v>77.56</v>
      </c>
    </row>
    <row r="637" customFormat="false" ht="12.75" hidden="false" customHeight="false" outlineLevel="0" collapsed="false">
      <c r="A637" s="58" t="n">
        <v>633</v>
      </c>
      <c r="B637" s="59" t="n">
        <v>55.4</v>
      </c>
      <c r="C637" s="60"/>
      <c r="F637" s="28" t="n">
        <f aca="false">$G$1*B637</f>
        <v>77.56</v>
      </c>
    </row>
    <row r="638" customFormat="false" ht="12.75" hidden="false" customHeight="false" outlineLevel="0" collapsed="false">
      <c r="A638" s="58" t="n">
        <v>634</v>
      </c>
      <c r="B638" s="59" t="n">
        <v>55</v>
      </c>
      <c r="C638" s="60"/>
      <c r="F638" s="28" t="n">
        <f aca="false">$G$1*B638</f>
        <v>77</v>
      </c>
    </row>
    <row r="639" customFormat="false" ht="12.75" hidden="false" customHeight="false" outlineLevel="0" collapsed="false">
      <c r="A639" s="58" t="n">
        <v>635</v>
      </c>
      <c r="B639" s="59" t="n">
        <v>54.5</v>
      </c>
      <c r="C639" s="60"/>
      <c r="F639" s="28" t="n">
        <f aca="false">$G$1*B639</f>
        <v>76.3</v>
      </c>
    </row>
    <row r="640" customFormat="false" ht="12.75" hidden="false" customHeight="false" outlineLevel="0" collapsed="false">
      <c r="A640" s="58" t="n">
        <v>636</v>
      </c>
      <c r="B640" s="59" t="n">
        <v>53.6</v>
      </c>
      <c r="C640" s="60"/>
      <c r="F640" s="28" t="n">
        <f aca="false">$G$1*B640</f>
        <v>75.04</v>
      </c>
    </row>
    <row r="641" customFormat="false" ht="12.75" hidden="false" customHeight="false" outlineLevel="0" collapsed="false">
      <c r="A641" s="58" t="n">
        <v>637</v>
      </c>
      <c r="B641" s="59" t="n">
        <v>52.5</v>
      </c>
      <c r="C641" s="60"/>
      <c r="F641" s="28" t="n">
        <f aca="false">$G$1*B641</f>
        <v>73.5</v>
      </c>
    </row>
    <row r="642" customFormat="false" ht="12.75" hidden="false" customHeight="false" outlineLevel="0" collapsed="false">
      <c r="A642" s="58" t="n">
        <v>638</v>
      </c>
      <c r="B642" s="59" t="n">
        <v>50.2</v>
      </c>
      <c r="C642" s="60"/>
      <c r="F642" s="28" t="n">
        <f aca="false">$G$1*B642</f>
        <v>70.28</v>
      </c>
    </row>
    <row r="643" customFormat="false" ht="12.75" hidden="false" customHeight="false" outlineLevel="0" collapsed="false">
      <c r="A643" s="58" t="n">
        <v>639</v>
      </c>
      <c r="B643" s="59" t="n">
        <v>48.2</v>
      </c>
      <c r="C643" s="60"/>
      <c r="F643" s="28" t="n">
        <f aca="false">$G$1*B643</f>
        <v>67.48</v>
      </c>
    </row>
    <row r="644" customFormat="false" ht="12.75" hidden="false" customHeight="false" outlineLevel="0" collapsed="false">
      <c r="A644" s="58" t="n">
        <v>640</v>
      </c>
      <c r="B644" s="59" t="n">
        <v>46.5</v>
      </c>
      <c r="C644" s="60"/>
      <c r="F644" s="28" t="n">
        <f aca="false">$G$1*B644</f>
        <v>65.1</v>
      </c>
    </row>
    <row r="645" customFormat="false" ht="12.75" hidden="false" customHeight="false" outlineLevel="0" collapsed="false">
      <c r="A645" s="58" t="n">
        <v>641</v>
      </c>
      <c r="B645" s="59" t="n">
        <v>46.2</v>
      </c>
      <c r="C645" s="60"/>
      <c r="F645" s="28" t="n">
        <f aca="false">$G$1*B645</f>
        <v>64.68</v>
      </c>
    </row>
    <row r="646" customFormat="false" ht="12.75" hidden="false" customHeight="false" outlineLevel="0" collapsed="false">
      <c r="A646" s="58" t="n">
        <v>642</v>
      </c>
      <c r="B646" s="59" t="n">
        <v>46</v>
      </c>
      <c r="C646" s="60"/>
      <c r="F646" s="28" t="n">
        <f aca="false">$G$1*B646</f>
        <v>64.4</v>
      </c>
    </row>
    <row r="647" customFormat="false" ht="12.75" hidden="false" customHeight="false" outlineLevel="0" collapsed="false">
      <c r="A647" s="58" t="n">
        <v>643</v>
      </c>
      <c r="B647" s="59" t="n">
        <v>46</v>
      </c>
      <c r="C647" s="60"/>
      <c r="F647" s="28" t="n">
        <f aca="false">$G$1*B647</f>
        <v>64.4</v>
      </c>
    </row>
    <row r="648" customFormat="false" ht="12.75" hidden="false" customHeight="false" outlineLevel="0" collapsed="false">
      <c r="A648" s="58" t="n">
        <v>644</v>
      </c>
      <c r="B648" s="59" t="n">
        <v>46.3</v>
      </c>
      <c r="C648" s="60"/>
      <c r="F648" s="28" t="n">
        <f aca="false">$G$1*B648</f>
        <v>64.82</v>
      </c>
    </row>
    <row r="649" customFormat="false" ht="12.75" hidden="false" customHeight="false" outlineLevel="0" collapsed="false">
      <c r="A649" s="58" t="n">
        <v>645</v>
      </c>
      <c r="B649" s="59" t="n">
        <v>46.8</v>
      </c>
      <c r="C649" s="60"/>
      <c r="F649" s="28" t="n">
        <f aca="false">$G$1*B649</f>
        <v>65.52</v>
      </c>
    </row>
    <row r="650" customFormat="false" ht="12.75" hidden="false" customHeight="false" outlineLevel="0" collapsed="false">
      <c r="A650" s="58" t="n">
        <v>646</v>
      </c>
      <c r="B650" s="59" t="n">
        <v>47.5</v>
      </c>
      <c r="C650" s="60"/>
      <c r="F650" s="28" t="n">
        <f aca="false">$G$1*B650</f>
        <v>66.5</v>
      </c>
    </row>
    <row r="651" customFormat="false" ht="12.75" hidden="false" customHeight="false" outlineLevel="0" collapsed="false">
      <c r="A651" s="58" t="n">
        <v>647</v>
      </c>
      <c r="B651" s="59" t="n">
        <v>48.2</v>
      </c>
      <c r="C651" s="60"/>
      <c r="F651" s="28" t="n">
        <f aca="false">$G$1*B651</f>
        <v>67.48</v>
      </c>
    </row>
    <row r="652" customFormat="false" ht="12.75" hidden="false" customHeight="false" outlineLevel="0" collapsed="false">
      <c r="A652" s="58" t="n">
        <v>648</v>
      </c>
      <c r="B652" s="59" t="n">
        <v>48.8</v>
      </c>
      <c r="C652" s="60"/>
      <c r="F652" s="28" t="n">
        <f aca="false">$G$1*B652</f>
        <v>68.32</v>
      </c>
    </row>
    <row r="653" customFormat="false" ht="12.75" hidden="false" customHeight="false" outlineLevel="0" collapsed="false">
      <c r="A653" s="58" t="n">
        <v>649</v>
      </c>
      <c r="B653" s="59" t="n">
        <v>49.5</v>
      </c>
      <c r="C653" s="60"/>
      <c r="F653" s="28" t="n">
        <f aca="false">$G$1*B653</f>
        <v>69.3</v>
      </c>
    </row>
    <row r="654" customFormat="false" ht="12.75" hidden="false" customHeight="false" outlineLevel="0" collapsed="false">
      <c r="A654" s="58" t="n">
        <v>650</v>
      </c>
      <c r="B654" s="59" t="n">
        <v>50.2</v>
      </c>
      <c r="C654" s="60"/>
      <c r="F654" s="28" t="n">
        <f aca="false">$G$1*B654</f>
        <v>70.28</v>
      </c>
    </row>
    <row r="655" customFormat="false" ht="12.75" hidden="false" customHeight="false" outlineLevel="0" collapsed="false">
      <c r="A655" s="58" t="n">
        <v>651</v>
      </c>
      <c r="B655" s="59" t="n">
        <v>50.7</v>
      </c>
      <c r="C655" s="60"/>
      <c r="F655" s="28" t="n">
        <f aca="false">$G$1*B655</f>
        <v>70.98</v>
      </c>
    </row>
    <row r="656" customFormat="false" ht="12.75" hidden="false" customHeight="false" outlineLevel="0" collapsed="false">
      <c r="A656" s="58" t="n">
        <v>652</v>
      </c>
      <c r="B656" s="59" t="n">
        <v>51.1</v>
      </c>
      <c r="C656" s="60"/>
      <c r="F656" s="28" t="n">
        <f aca="false">$G$1*B656</f>
        <v>71.54</v>
      </c>
    </row>
    <row r="657" customFormat="false" ht="12.75" hidden="false" customHeight="false" outlineLevel="0" collapsed="false">
      <c r="A657" s="58" t="n">
        <v>653</v>
      </c>
      <c r="B657" s="59" t="n">
        <v>51.7</v>
      </c>
      <c r="C657" s="60"/>
      <c r="F657" s="28" t="n">
        <f aca="false">$G$1*B657</f>
        <v>72.38</v>
      </c>
    </row>
    <row r="658" customFormat="false" ht="12.75" hidden="false" customHeight="false" outlineLevel="0" collapsed="false">
      <c r="A658" s="58" t="n">
        <v>654</v>
      </c>
      <c r="B658" s="59" t="n">
        <v>52.2</v>
      </c>
      <c r="C658" s="60"/>
      <c r="F658" s="28" t="n">
        <f aca="false">$G$1*B658</f>
        <v>73.08</v>
      </c>
    </row>
    <row r="659" customFormat="false" ht="12.75" hidden="false" customHeight="false" outlineLevel="0" collapsed="false">
      <c r="A659" s="58" t="n">
        <v>655</v>
      </c>
      <c r="B659" s="59" t="n">
        <v>52.5</v>
      </c>
      <c r="C659" s="60"/>
      <c r="F659" s="28" t="n">
        <f aca="false">$G$1*B659</f>
        <v>73.5</v>
      </c>
    </row>
    <row r="660" customFormat="false" ht="12.75" hidden="false" customHeight="false" outlineLevel="0" collapsed="false">
      <c r="A660" s="58" t="n">
        <v>656</v>
      </c>
      <c r="B660" s="59" t="n">
        <v>52.1</v>
      </c>
      <c r="C660" s="60"/>
      <c r="F660" s="28" t="n">
        <f aca="false">$G$1*B660</f>
        <v>72.94</v>
      </c>
    </row>
    <row r="661" customFormat="false" ht="12.75" hidden="false" customHeight="false" outlineLevel="0" collapsed="false">
      <c r="A661" s="58" t="n">
        <v>657</v>
      </c>
      <c r="B661" s="59" t="n">
        <v>51.6</v>
      </c>
      <c r="C661" s="60"/>
      <c r="F661" s="28" t="n">
        <f aca="false">$G$1*B661</f>
        <v>72.24</v>
      </c>
    </row>
    <row r="662" customFormat="false" ht="12.75" hidden="false" customHeight="false" outlineLevel="0" collapsed="false">
      <c r="A662" s="58" t="n">
        <v>658</v>
      </c>
      <c r="B662" s="59" t="n">
        <v>51.1</v>
      </c>
      <c r="C662" s="60"/>
      <c r="F662" s="28" t="n">
        <f aca="false">$G$1*B662</f>
        <v>71.54</v>
      </c>
    </row>
    <row r="663" customFormat="false" ht="12.75" hidden="false" customHeight="false" outlineLevel="0" collapsed="false">
      <c r="A663" s="58" t="n">
        <v>659</v>
      </c>
      <c r="B663" s="59" t="n">
        <v>51</v>
      </c>
      <c r="C663" s="60"/>
      <c r="F663" s="28" t="n">
        <f aca="false">$G$1*B663</f>
        <v>71.4</v>
      </c>
    </row>
    <row r="664" customFormat="false" ht="12.75" hidden="false" customHeight="false" outlineLevel="0" collapsed="false">
      <c r="A664" s="58" t="n">
        <v>660</v>
      </c>
      <c r="B664" s="59" t="n">
        <v>51</v>
      </c>
      <c r="C664" s="60"/>
      <c r="F664" s="28" t="n">
        <f aca="false">$G$1*B664</f>
        <v>71.4</v>
      </c>
    </row>
    <row r="665" customFormat="false" ht="12.75" hidden="false" customHeight="false" outlineLevel="0" collapsed="false">
      <c r="A665" s="58" t="n">
        <v>661</v>
      </c>
      <c r="B665" s="59" t="n">
        <v>51.1</v>
      </c>
      <c r="C665" s="60"/>
      <c r="F665" s="28" t="n">
        <f aca="false">$G$1*B665</f>
        <v>71.54</v>
      </c>
    </row>
    <row r="666" customFormat="false" ht="12.75" hidden="false" customHeight="false" outlineLevel="0" collapsed="false">
      <c r="A666" s="58" t="n">
        <v>662</v>
      </c>
      <c r="B666" s="59" t="n">
        <v>51.4</v>
      </c>
      <c r="C666" s="60"/>
      <c r="F666" s="28" t="n">
        <f aca="false">$G$1*B666</f>
        <v>71.96</v>
      </c>
    </row>
    <row r="667" customFormat="false" ht="12.75" hidden="false" customHeight="false" outlineLevel="0" collapsed="false">
      <c r="A667" s="58" t="n">
        <v>663</v>
      </c>
      <c r="B667" s="59" t="n">
        <v>51.7</v>
      </c>
      <c r="C667" s="60"/>
      <c r="F667" s="28" t="n">
        <f aca="false">$G$1*B667</f>
        <v>72.38</v>
      </c>
    </row>
    <row r="668" customFormat="false" ht="12.75" hidden="false" customHeight="false" outlineLevel="0" collapsed="false">
      <c r="A668" s="58" t="n">
        <v>664</v>
      </c>
      <c r="B668" s="59" t="n">
        <v>52</v>
      </c>
      <c r="C668" s="60"/>
      <c r="F668" s="28" t="n">
        <f aca="false">$G$1*B668</f>
        <v>72.8</v>
      </c>
    </row>
    <row r="669" customFormat="false" ht="12.75" hidden="false" customHeight="false" outlineLevel="0" collapsed="false">
      <c r="A669" s="58" t="n">
        <v>665</v>
      </c>
      <c r="B669" s="59" t="n">
        <v>52.2</v>
      </c>
      <c r="C669" s="60"/>
      <c r="F669" s="28" t="n">
        <f aca="false">$G$1*B669</f>
        <v>73.08</v>
      </c>
    </row>
    <row r="670" customFormat="false" ht="12.75" hidden="false" customHeight="false" outlineLevel="0" collapsed="false">
      <c r="A670" s="58" t="n">
        <v>666</v>
      </c>
      <c r="B670" s="59" t="n">
        <v>52.5</v>
      </c>
      <c r="C670" s="60"/>
      <c r="F670" s="28" t="n">
        <f aca="false">$G$1*B670</f>
        <v>73.5</v>
      </c>
    </row>
    <row r="671" customFormat="false" ht="12.75" hidden="false" customHeight="false" outlineLevel="0" collapsed="false">
      <c r="A671" s="58" t="n">
        <v>667</v>
      </c>
      <c r="B671" s="59" t="n">
        <v>52.8</v>
      </c>
      <c r="C671" s="60"/>
      <c r="F671" s="28" t="n">
        <f aca="false">$G$1*B671</f>
        <v>73.92</v>
      </c>
    </row>
    <row r="672" customFormat="false" ht="12.75" hidden="false" customHeight="false" outlineLevel="0" collapsed="false">
      <c r="A672" s="58" t="n">
        <v>668</v>
      </c>
      <c r="B672" s="59" t="n">
        <v>52.7</v>
      </c>
      <c r="C672" s="60"/>
      <c r="F672" s="28" t="n">
        <f aca="false">$G$1*B672</f>
        <v>73.78</v>
      </c>
    </row>
    <row r="673" customFormat="false" ht="12.75" hidden="false" customHeight="false" outlineLevel="0" collapsed="false">
      <c r="A673" s="58" t="n">
        <v>669</v>
      </c>
      <c r="B673" s="59" t="n">
        <v>52.6</v>
      </c>
      <c r="C673" s="60"/>
      <c r="F673" s="28" t="n">
        <f aca="false">$G$1*B673</f>
        <v>73.64</v>
      </c>
    </row>
    <row r="674" customFormat="false" ht="12.75" hidden="false" customHeight="false" outlineLevel="0" collapsed="false">
      <c r="A674" s="58" t="n">
        <v>670</v>
      </c>
      <c r="B674" s="59" t="n">
        <v>52.3</v>
      </c>
      <c r="C674" s="60"/>
      <c r="F674" s="28" t="n">
        <f aca="false">$G$1*B674</f>
        <v>73.22</v>
      </c>
    </row>
    <row r="675" customFormat="false" ht="12.75" hidden="false" customHeight="false" outlineLevel="0" collapsed="false">
      <c r="A675" s="58" t="n">
        <v>671</v>
      </c>
      <c r="B675" s="59" t="n">
        <v>52.3</v>
      </c>
      <c r="C675" s="60"/>
      <c r="F675" s="28" t="n">
        <f aca="false">$G$1*B675</f>
        <v>73.22</v>
      </c>
    </row>
    <row r="676" customFormat="false" ht="12.75" hidden="false" customHeight="false" outlineLevel="0" collapsed="false">
      <c r="A676" s="58" t="n">
        <v>672</v>
      </c>
      <c r="B676" s="59" t="n">
        <v>52.4</v>
      </c>
      <c r="C676" s="60"/>
      <c r="F676" s="28" t="n">
        <f aca="false">$G$1*B676</f>
        <v>73.36</v>
      </c>
    </row>
    <row r="677" customFormat="false" ht="12.75" hidden="false" customHeight="false" outlineLevel="0" collapsed="false">
      <c r="A677" s="58" t="n">
        <v>673</v>
      </c>
      <c r="B677" s="59" t="n">
        <v>52.5</v>
      </c>
      <c r="C677" s="60"/>
      <c r="F677" s="28" t="n">
        <f aca="false">$G$1*B677</f>
        <v>73.5</v>
      </c>
    </row>
    <row r="678" customFormat="false" ht="12.75" hidden="false" customHeight="false" outlineLevel="0" collapsed="false">
      <c r="A678" s="58" t="n">
        <v>674</v>
      </c>
      <c r="B678" s="59" t="n">
        <v>52.7</v>
      </c>
      <c r="C678" s="60"/>
      <c r="F678" s="28" t="n">
        <f aca="false">$G$1*B678</f>
        <v>73.78</v>
      </c>
    </row>
    <row r="679" customFormat="false" ht="12.75" hidden="false" customHeight="false" outlineLevel="0" collapsed="false">
      <c r="A679" s="58" t="n">
        <v>675</v>
      </c>
      <c r="B679" s="59" t="n">
        <v>52.7</v>
      </c>
      <c r="C679" s="60"/>
      <c r="F679" s="28" t="n">
        <f aca="false">$G$1*B679</f>
        <v>73.78</v>
      </c>
    </row>
    <row r="680" customFormat="false" ht="12.75" hidden="false" customHeight="false" outlineLevel="0" collapsed="false">
      <c r="A680" s="58" t="n">
        <v>676</v>
      </c>
      <c r="B680" s="59" t="n">
        <v>52.4</v>
      </c>
      <c r="C680" s="60"/>
      <c r="F680" s="28" t="n">
        <f aca="false">$G$1*B680</f>
        <v>73.36</v>
      </c>
    </row>
    <row r="681" customFormat="false" ht="12.75" hidden="false" customHeight="false" outlineLevel="0" collapsed="false">
      <c r="A681" s="58" t="n">
        <v>677</v>
      </c>
      <c r="B681" s="59" t="n">
        <v>52.1</v>
      </c>
      <c r="C681" s="60"/>
      <c r="F681" s="28" t="n">
        <f aca="false">$G$1*B681</f>
        <v>72.94</v>
      </c>
    </row>
    <row r="682" customFormat="false" ht="12.75" hidden="false" customHeight="false" outlineLevel="0" collapsed="false">
      <c r="A682" s="58" t="n">
        <v>678</v>
      </c>
      <c r="B682" s="59" t="n">
        <v>51.7</v>
      </c>
      <c r="C682" s="60"/>
      <c r="F682" s="28" t="n">
        <f aca="false">$G$1*B682</f>
        <v>72.38</v>
      </c>
    </row>
    <row r="683" customFormat="false" ht="12.75" hidden="false" customHeight="false" outlineLevel="0" collapsed="false">
      <c r="A683" s="58" t="n">
        <v>679</v>
      </c>
      <c r="B683" s="59" t="n">
        <v>51.1</v>
      </c>
      <c r="C683" s="60"/>
      <c r="F683" s="28" t="n">
        <f aca="false">$G$1*B683</f>
        <v>71.54</v>
      </c>
    </row>
    <row r="684" customFormat="false" ht="12.75" hidden="false" customHeight="false" outlineLevel="0" collapsed="false">
      <c r="A684" s="58" t="n">
        <v>680</v>
      </c>
      <c r="B684" s="59" t="n">
        <v>50.5</v>
      </c>
      <c r="C684" s="60"/>
      <c r="F684" s="28" t="n">
        <f aca="false">$G$1*B684</f>
        <v>70.7</v>
      </c>
    </row>
    <row r="685" customFormat="false" ht="12.75" hidden="false" customHeight="false" outlineLevel="0" collapsed="false">
      <c r="A685" s="58" t="n">
        <v>681</v>
      </c>
      <c r="B685" s="59" t="n">
        <v>50.1</v>
      </c>
      <c r="C685" s="60"/>
      <c r="F685" s="28" t="n">
        <f aca="false">$G$1*B685</f>
        <v>70.14</v>
      </c>
    </row>
    <row r="686" customFormat="false" ht="12.75" hidden="false" customHeight="false" outlineLevel="0" collapsed="false">
      <c r="A686" s="58" t="n">
        <v>682</v>
      </c>
      <c r="B686" s="59" t="n">
        <v>49.8</v>
      </c>
      <c r="C686" s="60"/>
      <c r="F686" s="28" t="n">
        <f aca="false">$G$1*B686</f>
        <v>69.72</v>
      </c>
    </row>
    <row r="687" customFormat="false" ht="12.75" hidden="false" customHeight="false" outlineLevel="0" collapsed="false">
      <c r="A687" s="58" t="n">
        <v>683</v>
      </c>
      <c r="B687" s="59" t="n">
        <v>49.7</v>
      </c>
      <c r="C687" s="60"/>
      <c r="F687" s="28" t="n">
        <f aca="false">$G$1*B687</f>
        <v>69.58</v>
      </c>
    </row>
    <row r="688" customFormat="false" ht="12.75" hidden="false" customHeight="false" outlineLevel="0" collapsed="false">
      <c r="A688" s="58" t="n">
        <v>684</v>
      </c>
      <c r="B688" s="59" t="n">
        <v>49.6</v>
      </c>
      <c r="C688" s="60"/>
      <c r="F688" s="28" t="n">
        <f aca="false">$G$1*B688</f>
        <v>69.44</v>
      </c>
    </row>
    <row r="689" customFormat="false" ht="12.75" hidden="false" customHeight="false" outlineLevel="0" collapsed="false">
      <c r="A689" s="58" t="n">
        <v>685</v>
      </c>
      <c r="B689" s="59" t="n">
        <v>49.5</v>
      </c>
      <c r="C689" s="60"/>
      <c r="F689" s="28" t="n">
        <f aca="false">$G$1*B689</f>
        <v>69.3</v>
      </c>
    </row>
    <row r="690" customFormat="false" ht="12.75" hidden="false" customHeight="false" outlineLevel="0" collapsed="false">
      <c r="A690" s="58" t="n">
        <v>686</v>
      </c>
      <c r="B690" s="59" t="n">
        <v>49.5</v>
      </c>
      <c r="C690" s="60"/>
      <c r="F690" s="28" t="n">
        <f aca="false">$G$1*B690</f>
        <v>69.3</v>
      </c>
    </row>
    <row r="691" customFormat="false" ht="12.75" hidden="false" customHeight="false" outlineLevel="0" collapsed="false">
      <c r="A691" s="58" t="n">
        <v>687</v>
      </c>
      <c r="B691" s="59" t="n">
        <v>49.7</v>
      </c>
      <c r="C691" s="60"/>
      <c r="F691" s="28" t="n">
        <f aca="false">$G$1*B691</f>
        <v>69.58</v>
      </c>
    </row>
    <row r="692" customFormat="false" ht="12.75" hidden="false" customHeight="false" outlineLevel="0" collapsed="false">
      <c r="A692" s="58" t="n">
        <v>688</v>
      </c>
      <c r="B692" s="59" t="n">
        <v>50</v>
      </c>
      <c r="C692" s="60"/>
      <c r="F692" s="28" t="n">
        <f aca="false">$G$1*B692</f>
        <v>70</v>
      </c>
    </row>
    <row r="693" customFormat="false" ht="12.75" hidden="false" customHeight="false" outlineLevel="0" collapsed="false">
      <c r="A693" s="58" t="n">
        <v>689</v>
      </c>
      <c r="B693" s="59" t="n">
        <v>50.2</v>
      </c>
      <c r="C693" s="60"/>
      <c r="F693" s="28" t="n">
        <f aca="false">$G$1*B693</f>
        <v>70.28</v>
      </c>
    </row>
    <row r="694" customFormat="false" ht="12.75" hidden="false" customHeight="false" outlineLevel="0" collapsed="false">
      <c r="A694" s="58" t="n">
        <v>690</v>
      </c>
      <c r="B694" s="59" t="n">
        <v>50.6</v>
      </c>
      <c r="C694" s="60"/>
      <c r="F694" s="28" t="n">
        <f aca="false">$G$1*B694</f>
        <v>70.84</v>
      </c>
    </row>
    <row r="695" customFormat="false" ht="12.75" hidden="false" customHeight="false" outlineLevel="0" collapsed="false">
      <c r="A695" s="58" t="n">
        <v>691</v>
      </c>
      <c r="B695" s="59" t="n">
        <v>51.1</v>
      </c>
      <c r="C695" s="60"/>
      <c r="F695" s="28" t="n">
        <f aca="false">$G$1*B695</f>
        <v>71.54</v>
      </c>
    </row>
    <row r="696" customFormat="false" ht="12.75" hidden="false" customHeight="false" outlineLevel="0" collapsed="false">
      <c r="A696" s="58" t="n">
        <v>692</v>
      </c>
      <c r="B696" s="59" t="n">
        <v>51.6</v>
      </c>
      <c r="C696" s="60"/>
      <c r="F696" s="28" t="n">
        <f aca="false">$G$1*B696</f>
        <v>72.24</v>
      </c>
    </row>
    <row r="697" customFormat="false" ht="12.75" hidden="false" customHeight="false" outlineLevel="0" collapsed="false">
      <c r="A697" s="58" t="n">
        <v>693</v>
      </c>
      <c r="B697" s="59" t="n">
        <v>51.9</v>
      </c>
      <c r="C697" s="60"/>
      <c r="F697" s="28" t="n">
        <f aca="false">$G$1*B697</f>
        <v>72.66</v>
      </c>
    </row>
    <row r="698" customFormat="false" ht="12.75" hidden="false" customHeight="false" outlineLevel="0" collapsed="false">
      <c r="A698" s="58" t="n">
        <v>694</v>
      </c>
      <c r="B698" s="59" t="n">
        <v>52</v>
      </c>
      <c r="C698" s="60"/>
      <c r="F698" s="28" t="n">
        <f aca="false">$G$1*B698</f>
        <v>72.8</v>
      </c>
    </row>
    <row r="699" customFormat="false" ht="12.75" hidden="false" customHeight="false" outlineLevel="0" collapsed="false">
      <c r="A699" s="58" t="n">
        <v>695</v>
      </c>
      <c r="B699" s="59" t="n">
        <v>52.1</v>
      </c>
      <c r="C699" s="60"/>
      <c r="F699" s="28" t="n">
        <f aca="false">$G$1*B699</f>
        <v>72.94</v>
      </c>
    </row>
    <row r="700" customFormat="false" ht="12.75" hidden="false" customHeight="false" outlineLevel="0" collapsed="false">
      <c r="A700" s="58" t="n">
        <v>696</v>
      </c>
      <c r="B700" s="59" t="n">
        <v>52.4</v>
      </c>
      <c r="C700" s="60"/>
      <c r="F700" s="28" t="n">
        <f aca="false">$G$1*B700</f>
        <v>73.36</v>
      </c>
    </row>
    <row r="701" customFormat="false" ht="12.75" hidden="false" customHeight="false" outlineLevel="0" collapsed="false">
      <c r="A701" s="58" t="n">
        <v>697</v>
      </c>
      <c r="B701" s="59" t="n">
        <v>52.9</v>
      </c>
      <c r="C701" s="60"/>
      <c r="F701" s="28" t="n">
        <f aca="false">$G$1*B701</f>
        <v>74.06</v>
      </c>
    </row>
    <row r="702" customFormat="false" ht="12.75" hidden="false" customHeight="false" outlineLevel="0" collapsed="false">
      <c r="A702" s="58" t="n">
        <v>698</v>
      </c>
      <c r="B702" s="59" t="n">
        <v>53.3</v>
      </c>
      <c r="C702" s="60"/>
      <c r="F702" s="28" t="n">
        <f aca="false">$G$1*B702</f>
        <v>74.62</v>
      </c>
    </row>
    <row r="703" customFormat="false" ht="12.75" hidden="false" customHeight="false" outlineLevel="0" collapsed="false">
      <c r="A703" s="58" t="n">
        <v>699</v>
      </c>
      <c r="B703" s="59" t="n">
        <v>53.7</v>
      </c>
      <c r="C703" s="60"/>
      <c r="F703" s="28" t="n">
        <f aca="false">$G$1*B703</f>
        <v>75.18</v>
      </c>
    </row>
    <row r="704" customFormat="false" ht="12.75" hidden="false" customHeight="false" outlineLevel="0" collapsed="false">
      <c r="A704" s="58" t="n">
        <v>700</v>
      </c>
      <c r="B704" s="59" t="n">
        <v>54.2</v>
      </c>
      <c r="C704" s="60"/>
      <c r="F704" s="28" t="n">
        <f aca="false">$G$1*B704</f>
        <v>75.88</v>
      </c>
    </row>
    <row r="705" customFormat="false" ht="12.75" hidden="false" customHeight="false" outlineLevel="0" collapsed="false">
      <c r="A705" s="58" t="n">
        <v>701</v>
      </c>
      <c r="B705" s="59" t="n">
        <v>54.5</v>
      </c>
      <c r="C705" s="60"/>
      <c r="F705" s="28" t="n">
        <f aca="false">$G$1*B705</f>
        <v>76.3</v>
      </c>
    </row>
    <row r="706" customFormat="false" ht="12.75" hidden="false" customHeight="false" outlineLevel="0" collapsed="false">
      <c r="A706" s="58" t="n">
        <v>702</v>
      </c>
      <c r="B706" s="59" t="n">
        <v>54.8</v>
      </c>
      <c r="C706" s="60"/>
      <c r="F706" s="28" t="n">
        <f aca="false">$G$1*B706</f>
        <v>76.72</v>
      </c>
    </row>
    <row r="707" customFormat="false" ht="12.75" hidden="false" customHeight="false" outlineLevel="0" collapsed="false">
      <c r="A707" s="58" t="n">
        <v>703</v>
      </c>
      <c r="B707" s="59" t="n">
        <v>55</v>
      </c>
      <c r="C707" s="60"/>
      <c r="F707" s="28" t="n">
        <f aca="false">$G$1*B707</f>
        <v>77</v>
      </c>
    </row>
    <row r="708" customFormat="false" ht="12.75" hidden="false" customHeight="false" outlineLevel="0" collapsed="false">
      <c r="A708" s="58" t="n">
        <v>704</v>
      </c>
      <c r="B708" s="59" t="n">
        <v>55.5</v>
      </c>
      <c r="C708" s="60"/>
      <c r="F708" s="28" t="n">
        <f aca="false">$G$1*B708</f>
        <v>77.7</v>
      </c>
    </row>
    <row r="709" customFormat="false" ht="12.75" hidden="false" customHeight="false" outlineLevel="0" collapsed="false">
      <c r="A709" s="58" t="n">
        <v>705</v>
      </c>
      <c r="B709" s="59" t="n">
        <v>55.9</v>
      </c>
      <c r="C709" s="60"/>
      <c r="F709" s="28" t="n">
        <f aca="false">$G$1*B709</f>
        <v>78.26</v>
      </c>
    </row>
    <row r="710" customFormat="false" ht="12.75" hidden="false" customHeight="false" outlineLevel="0" collapsed="false">
      <c r="A710" s="58" t="n">
        <v>706</v>
      </c>
      <c r="B710" s="59" t="n">
        <v>56.1</v>
      </c>
      <c r="C710" s="60"/>
      <c r="F710" s="28" t="n">
        <f aca="false">$G$1*B710</f>
        <v>78.54</v>
      </c>
    </row>
    <row r="711" customFormat="false" ht="12.75" hidden="false" customHeight="false" outlineLevel="0" collapsed="false">
      <c r="A711" s="58" t="n">
        <v>707</v>
      </c>
      <c r="B711" s="59" t="n">
        <v>56.3</v>
      </c>
      <c r="C711" s="60"/>
      <c r="F711" s="28" t="n">
        <f aca="false">$G$1*B711</f>
        <v>78.82</v>
      </c>
    </row>
    <row r="712" customFormat="false" ht="12.75" hidden="false" customHeight="false" outlineLevel="0" collapsed="false">
      <c r="A712" s="58" t="n">
        <v>708</v>
      </c>
      <c r="B712" s="59" t="n">
        <v>56.4</v>
      </c>
      <c r="C712" s="60"/>
      <c r="F712" s="28" t="n">
        <f aca="false">$G$1*B712</f>
        <v>78.96</v>
      </c>
    </row>
    <row r="713" customFormat="false" ht="12.75" hidden="false" customHeight="false" outlineLevel="0" collapsed="false">
      <c r="A713" s="58" t="n">
        <v>709</v>
      </c>
      <c r="B713" s="59" t="n">
        <v>56.5</v>
      </c>
      <c r="C713" s="60"/>
      <c r="F713" s="28" t="n">
        <f aca="false">$G$1*B713</f>
        <v>79.1</v>
      </c>
    </row>
    <row r="714" customFormat="false" ht="12.75" hidden="false" customHeight="false" outlineLevel="0" collapsed="false">
      <c r="A714" s="58" t="n">
        <v>710</v>
      </c>
      <c r="B714" s="59" t="n">
        <v>56.7</v>
      </c>
      <c r="C714" s="60"/>
      <c r="F714" s="28" t="n">
        <f aca="false">$G$1*B714</f>
        <v>79.38</v>
      </c>
    </row>
    <row r="715" customFormat="false" ht="12.75" hidden="false" customHeight="false" outlineLevel="0" collapsed="false">
      <c r="A715" s="58" t="n">
        <v>711</v>
      </c>
      <c r="B715" s="59" t="n">
        <v>56.9</v>
      </c>
      <c r="C715" s="60"/>
      <c r="F715" s="28" t="n">
        <f aca="false">$G$1*B715</f>
        <v>79.66</v>
      </c>
    </row>
    <row r="716" customFormat="false" ht="12.75" hidden="false" customHeight="false" outlineLevel="0" collapsed="false">
      <c r="A716" s="58" t="n">
        <v>712</v>
      </c>
      <c r="B716" s="59" t="n">
        <v>57</v>
      </c>
      <c r="C716" s="60"/>
      <c r="F716" s="28" t="n">
        <f aca="false">$G$1*B716</f>
        <v>79.8</v>
      </c>
    </row>
    <row r="717" customFormat="false" ht="12.75" hidden="false" customHeight="false" outlineLevel="0" collapsed="false">
      <c r="A717" s="58" t="n">
        <v>713</v>
      </c>
      <c r="B717" s="59" t="n">
        <v>57.3</v>
      </c>
      <c r="C717" s="60"/>
      <c r="F717" s="28" t="n">
        <f aca="false">$G$1*B717</f>
        <v>80.22</v>
      </c>
    </row>
    <row r="718" customFormat="false" ht="12.75" hidden="false" customHeight="false" outlineLevel="0" collapsed="false">
      <c r="A718" s="58" t="n">
        <v>714</v>
      </c>
      <c r="B718" s="59" t="n">
        <v>57.7</v>
      </c>
      <c r="C718" s="60"/>
      <c r="F718" s="28" t="n">
        <f aca="false">$G$1*B718</f>
        <v>80.78</v>
      </c>
    </row>
    <row r="719" customFormat="false" ht="12.75" hidden="false" customHeight="false" outlineLevel="0" collapsed="false">
      <c r="A719" s="58" t="n">
        <v>715</v>
      </c>
      <c r="B719" s="59" t="n">
        <v>58.2</v>
      </c>
      <c r="C719" s="60"/>
      <c r="F719" s="28" t="n">
        <f aca="false">$G$1*B719</f>
        <v>81.48</v>
      </c>
    </row>
    <row r="720" customFormat="false" ht="12.75" hidden="false" customHeight="false" outlineLevel="0" collapsed="false">
      <c r="A720" s="58" t="n">
        <v>716</v>
      </c>
      <c r="B720" s="59" t="n">
        <v>58.8</v>
      </c>
      <c r="C720" s="60"/>
      <c r="F720" s="28" t="n">
        <f aca="false">$G$1*B720</f>
        <v>82.32</v>
      </c>
    </row>
    <row r="721" customFormat="false" ht="12.75" hidden="false" customHeight="false" outlineLevel="0" collapsed="false">
      <c r="A721" s="58" t="n">
        <v>717</v>
      </c>
      <c r="B721" s="59" t="n">
        <v>59.1</v>
      </c>
      <c r="C721" s="60"/>
      <c r="F721" s="28" t="n">
        <f aca="false">$G$1*B721</f>
        <v>82.74</v>
      </c>
    </row>
    <row r="722" customFormat="false" ht="12.75" hidden="false" customHeight="false" outlineLevel="0" collapsed="false">
      <c r="A722" s="58" t="n">
        <v>718</v>
      </c>
      <c r="B722" s="59" t="n">
        <v>59.2</v>
      </c>
      <c r="C722" s="60"/>
      <c r="F722" s="28" t="n">
        <f aca="false">$G$1*B722</f>
        <v>82.88</v>
      </c>
    </row>
    <row r="723" customFormat="false" ht="12.75" hidden="false" customHeight="false" outlineLevel="0" collapsed="false">
      <c r="A723" s="58" t="n">
        <v>719</v>
      </c>
      <c r="B723" s="59" t="n">
        <v>59.1</v>
      </c>
      <c r="C723" s="60"/>
      <c r="F723" s="28" t="n">
        <f aca="false">$G$1*B723</f>
        <v>82.74</v>
      </c>
    </row>
    <row r="724" customFormat="false" ht="12.75" hidden="false" customHeight="false" outlineLevel="0" collapsed="false">
      <c r="A724" s="58" t="n">
        <v>720</v>
      </c>
      <c r="B724" s="59" t="n">
        <v>58.8</v>
      </c>
      <c r="C724" s="60"/>
      <c r="F724" s="28" t="n">
        <f aca="false">$G$1*B724</f>
        <v>82.32</v>
      </c>
    </row>
    <row r="725" customFormat="false" ht="12.75" hidden="false" customHeight="false" outlineLevel="0" collapsed="false">
      <c r="A725" s="58" t="n">
        <v>721</v>
      </c>
      <c r="B725" s="59" t="n">
        <v>58.5</v>
      </c>
      <c r="C725" s="60"/>
      <c r="F725" s="28" t="n">
        <f aca="false">$G$1*B725</f>
        <v>81.9</v>
      </c>
    </row>
    <row r="726" customFormat="false" ht="12.75" hidden="false" customHeight="false" outlineLevel="0" collapsed="false">
      <c r="A726" s="58" t="n">
        <v>722</v>
      </c>
      <c r="B726" s="59" t="n">
        <v>58.1</v>
      </c>
      <c r="C726" s="60"/>
      <c r="F726" s="28" t="n">
        <f aca="false">$G$1*B726</f>
        <v>81.34</v>
      </c>
    </row>
    <row r="727" customFormat="false" ht="12.75" hidden="false" customHeight="false" outlineLevel="0" collapsed="false">
      <c r="A727" s="58" t="n">
        <v>723</v>
      </c>
      <c r="B727" s="59" t="n">
        <v>57.7</v>
      </c>
      <c r="C727" s="60"/>
      <c r="F727" s="28" t="n">
        <f aca="false">$G$1*B727</f>
        <v>80.78</v>
      </c>
    </row>
    <row r="728" customFormat="false" ht="12.75" hidden="false" customHeight="false" outlineLevel="0" collapsed="false">
      <c r="A728" s="58" t="n">
        <v>724</v>
      </c>
      <c r="B728" s="59" t="n">
        <v>57.3</v>
      </c>
      <c r="C728" s="60"/>
      <c r="F728" s="28" t="n">
        <f aca="false">$G$1*B728</f>
        <v>80.22</v>
      </c>
    </row>
    <row r="729" customFormat="false" ht="12.75" hidden="false" customHeight="false" outlineLevel="0" collapsed="false">
      <c r="A729" s="58" t="n">
        <v>725</v>
      </c>
      <c r="B729" s="59" t="n">
        <v>57.1</v>
      </c>
      <c r="C729" s="60"/>
      <c r="F729" s="28" t="n">
        <f aca="false">$G$1*B729</f>
        <v>79.94</v>
      </c>
    </row>
    <row r="730" customFormat="false" ht="12.75" hidden="false" customHeight="false" outlineLevel="0" collapsed="false">
      <c r="A730" s="58" t="n">
        <v>726</v>
      </c>
      <c r="B730" s="59" t="n">
        <v>56.8</v>
      </c>
      <c r="C730" s="60"/>
      <c r="F730" s="28" t="n">
        <f aca="false">$G$1*B730</f>
        <v>79.52</v>
      </c>
    </row>
    <row r="731" customFormat="false" ht="12.75" hidden="false" customHeight="false" outlineLevel="0" collapsed="false">
      <c r="A731" s="58" t="n">
        <v>727</v>
      </c>
      <c r="B731" s="59" t="n">
        <v>56.5</v>
      </c>
      <c r="C731" s="60"/>
      <c r="F731" s="28" t="n">
        <f aca="false">$G$1*B731</f>
        <v>79.1</v>
      </c>
    </row>
    <row r="732" customFormat="false" ht="12.75" hidden="false" customHeight="false" outlineLevel="0" collapsed="false">
      <c r="A732" s="58" t="n">
        <v>728</v>
      </c>
      <c r="B732" s="59" t="n">
        <v>56.2</v>
      </c>
      <c r="C732" s="60"/>
      <c r="F732" s="28" t="n">
        <f aca="false">$G$1*B732</f>
        <v>78.68</v>
      </c>
    </row>
    <row r="733" customFormat="false" ht="12.75" hidden="false" customHeight="false" outlineLevel="0" collapsed="false">
      <c r="A733" s="58" t="n">
        <v>729</v>
      </c>
      <c r="B733" s="59" t="n">
        <v>55.5</v>
      </c>
      <c r="C733" s="60"/>
      <c r="F733" s="28" t="n">
        <f aca="false">$G$1*B733</f>
        <v>77.7</v>
      </c>
    </row>
    <row r="734" customFormat="false" ht="12.75" hidden="false" customHeight="false" outlineLevel="0" collapsed="false">
      <c r="A734" s="58" t="n">
        <v>730</v>
      </c>
      <c r="B734" s="59" t="n">
        <v>54.6</v>
      </c>
      <c r="C734" s="60"/>
      <c r="F734" s="28" t="n">
        <f aca="false">$G$1*B734</f>
        <v>76.44</v>
      </c>
    </row>
    <row r="735" customFormat="false" ht="12.75" hidden="false" customHeight="false" outlineLevel="0" collapsed="false">
      <c r="A735" s="58" t="n">
        <v>731</v>
      </c>
      <c r="B735" s="59" t="n">
        <v>54.1</v>
      </c>
      <c r="C735" s="60"/>
      <c r="F735" s="28" t="n">
        <f aca="false">$G$1*B735</f>
        <v>75.74</v>
      </c>
    </row>
    <row r="736" customFormat="false" ht="12.75" hidden="false" customHeight="false" outlineLevel="0" collapsed="false">
      <c r="A736" s="58" t="n">
        <v>732</v>
      </c>
      <c r="B736" s="59" t="n">
        <v>53.7</v>
      </c>
      <c r="C736" s="60"/>
      <c r="F736" s="28" t="n">
        <f aca="false">$G$1*B736</f>
        <v>75.18</v>
      </c>
    </row>
    <row r="737" customFormat="false" ht="12.75" hidden="false" customHeight="false" outlineLevel="0" collapsed="false">
      <c r="A737" s="58" t="n">
        <v>733</v>
      </c>
      <c r="B737" s="59" t="n">
        <v>53.2</v>
      </c>
      <c r="C737" s="60"/>
      <c r="F737" s="28" t="n">
        <f aca="false">$G$1*B737</f>
        <v>74.48</v>
      </c>
    </row>
    <row r="738" customFormat="false" ht="12.75" hidden="false" customHeight="false" outlineLevel="0" collapsed="false">
      <c r="A738" s="58" t="n">
        <v>734</v>
      </c>
      <c r="B738" s="59" t="n">
        <v>52.9</v>
      </c>
      <c r="C738" s="60"/>
      <c r="F738" s="28" t="n">
        <f aca="false">$G$1*B738</f>
        <v>74.06</v>
      </c>
    </row>
    <row r="739" customFormat="false" ht="12.75" hidden="false" customHeight="false" outlineLevel="0" collapsed="false">
      <c r="A739" s="58" t="n">
        <v>735</v>
      </c>
      <c r="B739" s="59" t="n">
        <v>52.5</v>
      </c>
      <c r="C739" s="60"/>
      <c r="F739" s="28" t="n">
        <f aca="false">$G$1*B739</f>
        <v>73.5</v>
      </c>
    </row>
    <row r="740" customFormat="false" ht="12.75" hidden="false" customHeight="false" outlineLevel="0" collapsed="false">
      <c r="A740" s="58" t="n">
        <v>736</v>
      </c>
      <c r="B740" s="59" t="n">
        <v>52</v>
      </c>
      <c r="C740" s="60"/>
      <c r="F740" s="28" t="n">
        <f aca="false">$G$1*B740</f>
        <v>72.8</v>
      </c>
    </row>
    <row r="741" customFormat="false" ht="12.75" hidden="false" customHeight="false" outlineLevel="0" collapsed="false">
      <c r="A741" s="58" t="n">
        <v>737</v>
      </c>
      <c r="B741" s="59" t="n">
        <v>51.3</v>
      </c>
      <c r="C741" s="60"/>
      <c r="F741" s="28" t="n">
        <f aca="false">$G$1*B741</f>
        <v>71.82</v>
      </c>
    </row>
    <row r="742" customFormat="false" ht="12.75" hidden="false" customHeight="false" outlineLevel="0" collapsed="false">
      <c r="A742" s="58" t="n">
        <v>738</v>
      </c>
      <c r="B742" s="59" t="n">
        <v>50.5</v>
      </c>
      <c r="C742" s="60"/>
      <c r="F742" s="28" t="n">
        <f aca="false">$G$1*B742</f>
        <v>70.7</v>
      </c>
    </row>
    <row r="743" customFormat="false" ht="12.75" hidden="false" customHeight="false" outlineLevel="0" collapsed="false">
      <c r="A743" s="58" t="n">
        <v>739</v>
      </c>
      <c r="B743" s="59" t="n">
        <v>49.5</v>
      </c>
      <c r="C743" s="60"/>
      <c r="F743" s="28" t="n">
        <f aca="false">$G$1*B743</f>
        <v>69.3</v>
      </c>
    </row>
    <row r="744" customFormat="false" ht="12.75" hidden="false" customHeight="false" outlineLevel="0" collapsed="false">
      <c r="A744" s="58" t="n">
        <v>740</v>
      </c>
      <c r="B744" s="59" t="n">
        <v>48.5</v>
      </c>
      <c r="C744" s="60"/>
      <c r="F744" s="28" t="n">
        <f aca="false">$G$1*B744</f>
        <v>67.9</v>
      </c>
    </row>
    <row r="745" customFormat="false" ht="12.75" hidden="false" customHeight="false" outlineLevel="0" collapsed="false">
      <c r="A745" s="58" t="n">
        <v>741</v>
      </c>
      <c r="B745" s="59" t="n">
        <v>47.6</v>
      </c>
      <c r="C745" s="60"/>
      <c r="F745" s="28" t="n">
        <f aca="false">$G$1*B745</f>
        <v>66.64</v>
      </c>
    </row>
    <row r="746" customFormat="false" ht="12.75" hidden="false" customHeight="false" outlineLevel="0" collapsed="false">
      <c r="A746" s="58" t="n">
        <v>742</v>
      </c>
      <c r="B746" s="59" t="n">
        <v>46.8</v>
      </c>
      <c r="C746" s="60"/>
      <c r="F746" s="28" t="n">
        <f aca="false">$G$1*B746</f>
        <v>65.52</v>
      </c>
    </row>
    <row r="747" customFormat="false" ht="12.75" hidden="false" customHeight="false" outlineLevel="0" collapsed="false">
      <c r="A747" s="58" t="n">
        <v>743</v>
      </c>
      <c r="B747" s="59" t="n">
        <v>45.6</v>
      </c>
      <c r="C747" s="60"/>
      <c r="F747" s="28" t="n">
        <f aca="false">$G$1*B747</f>
        <v>63.84</v>
      </c>
    </row>
    <row r="748" customFormat="false" ht="12.75" hidden="false" customHeight="false" outlineLevel="0" collapsed="false">
      <c r="A748" s="58" t="n">
        <v>744</v>
      </c>
      <c r="B748" s="59" t="n">
        <v>44.2</v>
      </c>
      <c r="C748" s="60"/>
      <c r="F748" s="28" t="n">
        <f aca="false">$G$1*B748</f>
        <v>61.88</v>
      </c>
    </row>
    <row r="749" customFormat="false" ht="12.75" hidden="false" customHeight="false" outlineLevel="0" collapsed="false">
      <c r="A749" s="58" t="n">
        <v>745</v>
      </c>
      <c r="B749" s="59" t="n">
        <v>42.5</v>
      </c>
      <c r="C749" s="60"/>
      <c r="F749" s="28" t="n">
        <f aca="false">$G$1*B749</f>
        <v>59.5</v>
      </c>
    </row>
    <row r="750" customFormat="false" ht="12.75" hidden="false" customHeight="false" outlineLevel="0" collapsed="false">
      <c r="A750" s="58" t="n">
        <v>746</v>
      </c>
      <c r="B750" s="59" t="n">
        <v>39.2</v>
      </c>
      <c r="C750" s="60"/>
      <c r="F750" s="28" t="n">
        <f aca="false">$G$1*B750</f>
        <v>54.88</v>
      </c>
    </row>
    <row r="751" customFormat="false" ht="12.75" hidden="false" customHeight="false" outlineLevel="0" collapsed="false">
      <c r="A751" s="58" t="n">
        <v>747</v>
      </c>
      <c r="B751" s="59" t="n">
        <v>35.9</v>
      </c>
      <c r="C751" s="60"/>
      <c r="F751" s="28" t="n">
        <f aca="false">$G$1*B751</f>
        <v>50.26</v>
      </c>
    </row>
    <row r="752" customFormat="false" ht="12.75" hidden="false" customHeight="false" outlineLevel="0" collapsed="false">
      <c r="A752" s="58" t="n">
        <v>748</v>
      </c>
      <c r="B752" s="59" t="n">
        <v>32.6</v>
      </c>
      <c r="C752" s="60"/>
      <c r="F752" s="28" t="n">
        <f aca="false">$G$1*B752</f>
        <v>45.64</v>
      </c>
    </row>
    <row r="753" customFormat="false" ht="12.75" hidden="false" customHeight="false" outlineLevel="0" collapsed="false">
      <c r="A753" s="58" t="n">
        <v>749</v>
      </c>
      <c r="B753" s="59" t="n">
        <v>29.3</v>
      </c>
      <c r="C753" s="60"/>
      <c r="F753" s="28" t="n">
        <f aca="false">$G$1*B753</f>
        <v>41.02</v>
      </c>
    </row>
    <row r="754" customFormat="false" ht="12.75" hidden="false" customHeight="false" outlineLevel="0" collapsed="false">
      <c r="A754" s="58" t="n">
        <v>750</v>
      </c>
      <c r="B754" s="59" t="n">
        <v>26.8</v>
      </c>
      <c r="C754" s="60"/>
      <c r="F754" s="28" t="n">
        <f aca="false">$G$1*B754</f>
        <v>37.52</v>
      </c>
    </row>
    <row r="755" customFormat="false" ht="12.75" hidden="false" customHeight="false" outlineLevel="0" collapsed="false">
      <c r="A755" s="58" t="n">
        <v>751</v>
      </c>
      <c r="B755" s="59" t="n">
        <v>24.5</v>
      </c>
      <c r="C755" s="60"/>
      <c r="F755" s="28" t="n">
        <f aca="false">$G$1*B755</f>
        <v>34.3</v>
      </c>
    </row>
    <row r="756" customFormat="false" ht="12.75" hidden="false" customHeight="false" outlineLevel="0" collapsed="false">
      <c r="A756" s="58" t="n">
        <v>752</v>
      </c>
      <c r="B756" s="59" t="n">
        <v>21.5</v>
      </c>
      <c r="C756" s="60"/>
      <c r="F756" s="28" t="n">
        <f aca="false">$G$1*B756</f>
        <v>30.1</v>
      </c>
    </row>
    <row r="757" customFormat="false" ht="12.75" hidden="false" customHeight="false" outlineLevel="0" collapsed="false">
      <c r="A757" s="58" t="n">
        <v>753</v>
      </c>
      <c r="B757" s="59" t="n">
        <v>19.5</v>
      </c>
      <c r="C757" s="60"/>
      <c r="F757" s="28" t="n">
        <f aca="false">$G$1*B757</f>
        <v>27.3</v>
      </c>
    </row>
    <row r="758" customFormat="false" ht="12.75" hidden="false" customHeight="false" outlineLevel="0" collapsed="false">
      <c r="A758" s="58" t="n">
        <v>754</v>
      </c>
      <c r="B758" s="59" t="n">
        <v>17.4</v>
      </c>
      <c r="C758" s="60"/>
      <c r="F758" s="28" t="n">
        <f aca="false">$G$1*B758</f>
        <v>24.36</v>
      </c>
    </row>
    <row r="759" customFormat="false" ht="12.75" hidden="false" customHeight="false" outlineLevel="0" collapsed="false">
      <c r="A759" s="58" t="n">
        <v>755</v>
      </c>
      <c r="B759" s="59" t="n">
        <v>15.1</v>
      </c>
      <c r="C759" s="60"/>
      <c r="F759" s="28" t="n">
        <f aca="false">$G$1*B759</f>
        <v>21.14</v>
      </c>
    </row>
    <row r="760" customFormat="false" ht="12.75" hidden="false" customHeight="false" outlineLevel="0" collapsed="false">
      <c r="A760" s="58" t="n">
        <v>756</v>
      </c>
      <c r="B760" s="59" t="n">
        <v>12.4</v>
      </c>
      <c r="C760" s="60"/>
      <c r="F760" s="28" t="n">
        <f aca="false">$G$1*B760</f>
        <v>17.36</v>
      </c>
    </row>
    <row r="761" customFormat="false" ht="12.75" hidden="false" customHeight="false" outlineLevel="0" collapsed="false">
      <c r="A761" s="58" t="n">
        <v>757</v>
      </c>
      <c r="B761" s="59" t="n">
        <v>9.7</v>
      </c>
      <c r="C761" s="60"/>
      <c r="F761" s="28" t="n">
        <f aca="false">$G$1*B761</f>
        <v>13.58</v>
      </c>
    </row>
    <row r="762" customFormat="false" ht="12.75" hidden="false" customHeight="false" outlineLevel="0" collapsed="false">
      <c r="A762" s="58" t="n">
        <v>758</v>
      </c>
      <c r="B762" s="59" t="n">
        <v>7</v>
      </c>
      <c r="C762" s="60"/>
      <c r="F762" s="28" t="n">
        <f aca="false">$G$1*B762</f>
        <v>9.8</v>
      </c>
    </row>
    <row r="763" customFormat="false" ht="12.75" hidden="false" customHeight="false" outlineLevel="0" collapsed="false">
      <c r="A763" s="58" t="n">
        <v>759</v>
      </c>
      <c r="B763" s="59" t="n">
        <v>5</v>
      </c>
      <c r="C763" s="60"/>
      <c r="F763" s="28" t="n">
        <f aca="false">$G$1*B763</f>
        <v>7</v>
      </c>
    </row>
    <row r="764" customFormat="false" ht="12.75" hidden="false" customHeight="false" outlineLevel="0" collapsed="false">
      <c r="A764" s="58" t="n">
        <v>760</v>
      </c>
      <c r="B764" s="59" t="n">
        <v>3.3</v>
      </c>
      <c r="C764" s="60"/>
      <c r="F764" s="28" t="n">
        <f aca="false">$G$1*B764</f>
        <v>4.62</v>
      </c>
    </row>
    <row r="765" customFormat="false" ht="12.75" hidden="false" customHeight="false" outlineLevel="0" collapsed="false">
      <c r="A765" s="58" t="n">
        <v>761</v>
      </c>
      <c r="B765" s="59" t="n">
        <v>2</v>
      </c>
      <c r="C765" s="60"/>
      <c r="F765" s="28" t="n">
        <f aca="false">$G$1*B765</f>
        <v>2.8</v>
      </c>
    </row>
    <row r="766" customFormat="false" ht="12.75" hidden="false" customHeight="false" outlineLevel="0" collapsed="false">
      <c r="A766" s="58" t="n">
        <v>762</v>
      </c>
      <c r="B766" s="59" t="n">
        <v>0.7</v>
      </c>
      <c r="C766" s="60"/>
      <c r="F766" s="28" t="n">
        <f aca="false">$G$1*B766</f>
        <v>0.98</v>
      </c>
    </row>
    <row r="767" customFormat="false" ht="12.75" hidden="false" customHeight="false" outlineLevel="0" collapsed="false">
      <c r="A767" s="58" t="n">
        <v>763</v>
      </c>
      <c r="B767" s="59" t="n">
        <v>0</v>
      </c>
      <c r="C767" s="60"/>
      <c r="F767" s="28" t="n">
        <f aca="false">$G$1*B767</f>
        <v>0</v>
      </c>
    </row>
    <row r="768" customFormat="false" ht="12.75" hidden="false" customHeight="false" outlineLevel="0" collapsed="false">
      <c r="A768" s="58" t="n">
        <v>764</v>
      </c>
      <c r="B768" s="59" t="n">
        <v>0</v>
      </c>
      <c r="C768" s="60"/>
      <c r="F768" s="28" t="n">
        <f aca="false">$G$1*B768</f>
        <v>0</v>
      </c>
    </row>
    <row r="769" customFormat="false" ht="12.75" hidden="false" customHeight="false" outlineLevel="0" collapsed="false">
      <c r="A769" s="58" t="n">
        <v>765</v>
      </c>
      <c r="B769" s="59" t="n">
        <v>0</v>
      </c>
      <c r="C769" s="60"/>
      <c r="F769" s="28" t="n">
        <f aca="false">$G$1*B769</f>
        <v>0</v>
      </c>
    </row>
    <row r="770" customFormat="false" ht="12.75" hidden="false" customHeight="false" outlineLevel="0" collapsed="false">
      <c r="A770" s="0" t="s">
        <v>77</v>
      </c>
      <c r="B770" s="0" t="n">
        <f aca="false">SUM(B4:B769)</f>
        <v>36924.1</v>
      </c>
      <c r="C770" s="37" t="n">
        <f aca="false">B770/3600</f>
        <v>10.2566944444444</v>
      </c>
      <c r="F770" s="0" t="n">
        <f aca="false">SUM(F4:F769)</f>
        <v>51693.74</v>
      </c>
      <c r="G770" s="15" t="n">
        <f aca="false">F770/3600</f>
        <v>14.3593722222222</v>
      </c>
    </row>
    <row r="771" customFormat="false" ht="12.75" hidden="false" customHeight="false" outlineLevel="0" collapsed="false">
      <c r="A771" s="0" t="s">
        <v>78</v>
      </c>
      <c r="B771" s="15" t="n">
        <f aca="false">B770/A769</f>
        <v>48.2667973856209</v>
      </c>
      <c r="F771" s="15" t="n">
        <f aca="false">F770/A769</f>
        <v>67.5735163398693</v>
      </c>
    </row>
    <row r="772" customFormat="false" ht="12.75" hidden="false" customHeight="false" outlineLevel="0" collapsed="false">
      <c r="A772" s="0" t="s">
        <v>79</v>
      </c>
      <c r="B772" s="15" t="n">
        <f aca="false">B770/(A769-4)</f>
        <v>48.5204993429698</v>
      </c>
      <c r="F772" s="15" t="n">
        <f aca="false">F770/(A769-6)</f>
        <v>68.1076943346509</v>
      </c>
    </row>
    <row r="774" customFormat="false" ht="12.75" hidden="false" customHeight="false" outlineLevel="0" collapsed="false">
      <c r="A774" s="0" t="s">
        <v>9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false" showOutlineSymbols="true" defaultGridColor="true" view="normal" topLeftCell="A579" colorId="64" zoomScale="100" zoomScaleNormal="100" zoomScalePageLayoutView="100" workbookViewId="0">
      <selection pane="topLeft" activeCell="A606" activeCellId="0" sqref="A6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5</v>
      </c>
      <c r="B1" s="55"/>
      <c r="C1" s="55"/>
      <c r="E1" s="4" t="s">
        <v>23</v>
      </c>
      <c r="G1" s="28" t="n">
        <v>0.8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F2" s="0" t="s">
        <v>25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F3" s="0" t="s">
        <v>10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F4" s="28" t="n">
        <f aca="false">$G$1*B4</f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F5" s="28" t="n">
        <f aca="false">$G$1*B5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F6" s="28" t="n">
        <f aca="false">$G$1*B6</f>
        <v>0</v>
      </c>
    </row>
    <row r="7" customFormat="false" ht="12.75" hidden="false" customHeight="false" outlineLevel="0" collapsed="false">
      <c r="A7" s="58" t="n">
        <v>3</v>
      </c>
      <c r="B7" s="59" t="n">
        <v>0</v>
      </c>
      <c r="C7" s="60"/>
      <c r="F7" s="28" t="n">
        <f aca="false">$G$1*B7</f>
        <v>0</v>
      </c>
    </row>
    <row r="8" customFormat="false" ht="12.75" hidden="false" customHeight="false" outlineLevel="0" collapsed="false">
      <c r="A8" s="58" t="n">
        <v>4</v>
      </c>
      <c r="B8" s="59" t="n">
        <v>0</v>
      </c>
      <c r="C8" s="60"/>
      <c r="F8" s="28" t="n">
        <f aca="false">$G$1*B8</f>
        <v>0</v>
      </c>
    </row>
    <row r="9" customFormat="false" ht="12.75" hidden="false" customHeight="false" outlineLevel="0" collapsed="false">
      <c r="A9" s="58" t="n">
        <v>5</v>
      </c>
      <c r="B9" s="59" t="n">
        <v>0</v>
      </c>
      <c r="C9" s="60"/>
      <c r="F9" s="28" t="n">
        <f aca="false">$G$1*B9</f>
        <v>0</v>
      </c>
    </row>
    <row r="10" customFormat="false" ht="12.75" hidden="false" customHeight="false" outlineLevel="0" collapsed="false">
      <c r="A10" s="58" t="n">
        <v>6</v>
      </c>
      <c r="B10" s="59" t="n">
        <v>0.2</v>
      </c>
      <c r="C10" s="60"/>
      <c r="F10" s="28" t="n">
        <f aca="false">$G$1*B10</f>
        <v>0.16</v>
      </c>
    </row>
    <row r="11" customFormat="false" ht="12.75" hidden="false" customHeight="false" outlineLevel="0" collapsed="false">
      <c r="A11" s="58" t="n">
        <v>7</v>
      </c>
      <c r="B11" s="59" t="n">
        <v>0.7</v>
      </c>
      <c r="C11" s="60"/>
      <c r="F11" s="28" t="n">
        <f aca="false">$G$1*B11</f>
        <v>0.56</v>
      </c>
    </row>
    <row r="12" customFormat="false" ht="12.75" hidden="false" customHeight="false" outlineLevel="0" collapsed="false">
      <c r="A12" s="58" t="n">
        <v>8</v>
      </c>
      <c r="B12" s="59" t="n">
        <v>1.1</v>
      </c>
      <c r="C12" s="60"/>
      <c r="F12" s="28" t="n">
        <f aca="false">$G$1*B12</f>
        <v>0.88</v>
      </c>
    </row>
    <row r="13" customFormat="false" ht="12.75" hidden="false" customHeight="false" outlineLevel="0" collapsed="false">
      <c r="A13" s="58" t="n">
        <v>9</v>
      </c>
      <c r="B13" s="59" t="n">
        <v>1.7</v>
      </c>
      <c r="C13" s="60"/>
      <c r="F13" s="28" t="n">
        <f aca="false">$G$1*B13</f>
        <v>1.36</v>
      </c>
    </row>
    <row r="14" customFormat="false" ht="12.75" hidden="false" customHeight="false" outlineLevel="0" collapsed="false">
      <c r="A14" s="58" t="n">
        <v>10</v>
      </c>
      <c r="B14" s="59" t="n">
        <v>6</v>
      </c>
      <c r="C14" s="60"/>
      <c r="F14" s="28" t="n">
        <f aca="false">$G$1*B14</f>
        <v>4.8</v>
      </c>
    </row>
    <row r="15" customFormat="false" ht="12.75" hidden="false" customHeight="false" outlineLevel="0" collapsed="false">
      <c r="A15" s="58" t="n">
        <v>11</v>
      </c>
      <c r="B15" s="59" t="n">
        <v>13.9</v>
      </c>
      <c r="C15" s="60"/>
      <c r="F15" s="28" t="n">
        <f aca="false">$G$1*B15</f>
        <v>11.12</v>
      </c>
    </row>
    <row r="16" customFormat="false" ht="12.75" hidden="false" customHeight="false" outlineLevel="0" collapsed="false">
      <c r="A16" s="58" t="n">
        <v>12</v>
      </c>
      <c r="B16" s="59" t="n">
        <v>20.5</v>
      </c>
      <c r="C16" s="60"/>
      <c r="F16" s="28" t="n">
        <f aca="false">$G$1*B16</f>
        <v>16.4</v>
      </c>
    </row>
    <row r="17" customFormat="false" ht="12.75" hidden="false" customHeight="false" outlineLevel="0" collapsed="false">
      <c r="A17" s="58" t="n">
        <v>13</v>
      </c>
      <c r="B17" s="59" t="n">
        <v>25.7</v>
      </c>
      <c r="C17" s="60"/>
      <c r="F17" s="28" t="n">
        <f aca="false">$G$1*B17</f>
        <v>20.56</v>
      </c>
    </row>
    <row r="18" customFormat="false" ht="12.75" hidden="false" customHeight="false" outlineLevel="0" collapsed="false">
      <c r="A18" s="58" t="n">
        <v>14</v>
      </c>
      <c r="B18" s="59" t="n">
        <v>25</v>
      </c>
      <c r="C18" s="60"/>
      <c r="F18" s="28" t="n">
        <f aca="false">$G$1*B18</f>
        <v>20</v>
      </c>
    </row>
    <row r="19" customFormat="false" ht="12.75" hidden="false" customHeight="false" outlineLevel="0" collapsed="false">
      <c r="A19" s="58" t="n">
        <v>15</v>
      </c>
      <c r="B19" s="59" t="n">
        <v>28.4</v>
      </c>
      <c r="C19" s="60"/>
      <c r="F19" s="28" t="n">
        <f aca="false">$G$1*B19</f>
        <v>22.72</v>
      </c>
    </row>
    <row r="20" customFormat="false" ht="12.75" hidden="false" customHeight="false" outlineLevel="0" collapsed="false">
      <c r="A20" s="58" t="n">
        <v>16</v>
      </c>
      <c r="B20" s="59" t="n">
        <v>32.3</v>
      </c>
      <c r="C20" s="60"/>
      <c r="F20" s="28" t="n">
        <f aca="false">$G$1*B20</f>
        <v>25.84</v>
      </c>
    </row>
    <row r="21" customFormat="false" ht="12.75" hidden="false" customHeight="false" outlineLevel="0" collapsed="false">
      <c r="A21" s="58" t="n">
        <v>17</v>
      </c>
      <c r="B21" s="59" t="n">
        <v>34.6</v>
      </c>
      <c r="C21" s="60"/>
      <c r="F21" s="28" t="n">
        <f aca="false">$G$1*B21</f>
        <v>27.68</v>
      </c>
    </row>
    <row r="22" customFormat="false" ht="12.75" hidden="false" customHeight="false" outlineLevel="0" collapsed="false">
      <c r="A22" s="58" t="n">
        <v>18</v>
      </c>
      <c r="B22" s="59" t="n">
        <v>36.5</v>
      </c>
      <c r="C22" s="60"/>
      <c r="F22" s="28" t="n">
        <f aca="false">$G$1*B22</f>
        <v>29.2</v>
      </c>
    </row>
    <row r="23" customFormat="false" ht="12.75" hidden="false" customHeight="false" outlineLevel="0" collapsed="false">
      <c r="A23" s="58" t="n">
        <v>19</v>
      </c>
      <c r="B23" s="59" t="n">
        <v>38.4</v>
      </c>
      <c r="C23" s="60"/>
      <c r="F23" s="28" t="n">
        <f aca="false">$G$1*B23</f>
        <v>30.72</v>
      </c>
    </row>
    <row r="24" customFormat="false" ht="12.75" hidden="false" customHeight="false" outlineLevel="0" collapsed="false">
      <c r="A24" s="58" t="n">
        <v>20</v>
      </c>
      <c r="B24" s="59" t="n">
        <v>39.9</v>
      </c>
      <c r="C24" s="60"/>
      <c r="F24" s="28" t="n">
        <f aca="false">$G$1*B24</f>
        <v>31.92</v>
      </c>
    </row>
    <row r="25" customFormat="false" ht="12.75" hidden="false" customHeight="false" outlineLevel="0" collapsed="false">
      <c r="A25" s="58" t="n">
        <v>21</v>
      </c>
      <c r="B25" s="59" t="n">
        <v>42.2</v>
      </c>
      <c r="C25" s="60"/>
      <c r="F25" s="28" t="n">
        <f aca="false">$G$1*B25</f>
        <v>33.76</v>
      </c>
    </row>
    <row r="26" customFormat="false" ht="12.75" hidden="false" customHeight="false" outlineLevel="0" collapsed="false">
      <c r="A26" s="58" t="n">
        <v>22</v>
      </c>
      <c r="B26" s="59" t="n">
        <v>43.8</v>
      </c>
      <c r="C26" s="60"/>
      <c r="F26" s="28" t="n">
        <f aca="false">$G$1*B26</f>
        <v>35.04</v>
      </c>
    </row>
    <row r="27" customFormat="false" ht="12.75" hidden="false" customHeight="false" outlineLevel="0" collapsed="false">
      <c r="A27" s="58" t="n">
        <v>23</v>
      </c>
      <c r="B27" s="59" t="n">
        <v>44.2</v>
      </c>
      <c r="C27" s="60"/>
      <c r="F27" s="28" t="n">
        <f aca="false">$G$1*B27</f>
        <v>35.36</v>
      </c>
    </row>
    <row r="28" customFormat="false" ht="12.75" hidden="false" customHeight="false" outlineLevel="0" collapsed="false">
      <c r="A28" s="58" t="n">
        <v>24</v>
      </c>
      <c r="B28" s="59" t="n">
        <v>43.4</v>
      </c>
      <c r="C28" s="60"/>
      <c r="F28" s="28" t="n">
        <f aca="false">$G$1*B28</f>
        <v>34.72</v>
      </c>
    </row>
    <row r="29" customFormat="false" ht="12.75" hidden="false" customHeight="false" outlineLevel="0" collapsed="false">
      <c r="A29" s="58" t="n">
        <v>25</v>
      </c>
      <c r="B29" s="59" t="n">
        <v>42.6</v>
      </c>
      <c r="C29" s="60"/>
      <c r="F29" s="28" t="n">
        <f aca="false">$G$1*B29</f>
        <v>34.08</v>
      </c>
    </row>
    <row r="30" customFormat="false" ht="12.75" hidden="false" customHeight="false" outlineLevel="0" collapsed="false">
      <c r="A30" s="58" t="n">
        <v>26</v>
      </c>
      <c r="B30" s="59" t="n">
        <v>40.3</v>
      </c>
      <c r="C30" s="60"/>
      <c r="F30" s="28" t="n">
        <f aca="false">$G$1*B30</f>
        <v>32.24</v>
      </c>
    </row>
    <row r="31" customFormat="false" ht="12.75" hidden="false" customHeight="false" outlineLevel="0" collapsed="false">
      <c r="A31" s="58" t="n">
        <v>27</v>
      </c>
      <c r="B31" s="59" t="n">
        <v>39.2</v>
      </c>
      <c r="C31" s="60"/>
      <c r="F31" s="28" t="n">
        <f aca="false">$G$1*B31</f>
        <v>31.36</v>
      </c>
    </row>
    <row r="32" customFormat="false" ht="12.75" hidden="false" customHeight="false" outlineLevel="0" collapsed="false">
      <c r="A32" s="58" t="n">
        <v>28</v>
      </c>
      <c r="B32" s="59" t="n">
        <v>38.4</v>
      </c>
      <c r="C32" s="60"/>
      <c r="F32" s="28" t="n">
        <f aca="false">$G$1*B32</f>
        <v>30.72</v>
      </c>
    </row>
    <row r="33" customFormat="false" ht="12.75" hidden="false" customHeight="false" outlineLevel="0" collapsed="false">
      <c r="A33" s="58" t="n">
        <v>29</v>
      </c>
      <c r="B33" s="59" t="n">
        <v>38.4</v>
      </c>
      <c r="C33" s="60"/>
      <c r="F33" s="28" t="n">
        <f aca="false">$G$1*B33</f>
        <v>30.72</v>
      </c>
    </row>
    <row r="34" customFormat="false" ht="12.75" hidden="false" customHeight="false" outlineLevel="0" collapsed="false">
      <c r="A34" s="58" t="n">
        <v>30</v>
      </c>
      <c r="B34" s="59" t="n">
        <v>39.2</v>
      </c>
      <c r="C34" s="60"/>
      <c r="F34" s="28" t="n">
        <f aca="false">$G$1*B34</f>
        <v>31.36</v>
      </c>
    </row>
    <row r="35" customFormat="false" ht="12.75" hidden="false" customHeight="false" outlineLevel="0" collapsed="false">
      <c r="A35" s="58" t="n">
        <v>31</v>
      </c>
      <c r="B35" s="59" t="n">
        <v>38.8</v>
      </c>
      <c r="C35" s="60"/>
      <c r="F35" s="28" t="n">
        <f aca="false">$G$1*B35</f>
        <v>31.04</v>
      </c>
    </row>
    <row r="36" customFormat="false" ht="12.75" hidden="false" customHeight="false" outlineLevel="0" collapsed="false">
      <c r="A36" s="58" t="n">
        <v>32</v>
      </c>
      <c r="B36" s="59" t="n">
        <v>38.8</v>
      </c>
      <c r="C36" s="60"/>
      <c r="F36" s="28" t="n">
        <f aca="false">$G$1*B36</f>
        <v>31.04</v>
      </c>
    </row>
    <row r="37" customFormat="false" ht="12.75" hidden="false" customHeight="false" outlineLevel="0" collapsed="false">
      <c r="A37" s="58" t="n">
        <v>33</v>
      </c>
      <c r="B37" s="59" t="n">
        <v>36.5</v>
      </c>
      <c r="C37" s="60"/>
      <c r="F37" s="28" t="n">
        <f aca="false">$G$1*B37</f>
        <v>29.2</v>
      </c>
    </row>
    <row r="38" customFormat="false" ht="12.75" hidden="false" customHeight="false" outlineLevel="0" collapsed="false">
      <c r="A38" s="58" t="n">
        <v>34</v>
      </c>
      <c r="B38" s="59" t="n">
        <v>32.3</v>
      </c>
      <c r="C38" s="60"/>
      <c r="F38" s="28" t="n">
        <f aca="false">$G$1*B38</f>
        <v>25.84</v>
      </c>
    </row>
    <row r="39" customFormat="false" ht="12.75" hidden="false" customHeight="false" outlineLevel="0" collapsed="false">
      <c r="A39" s="58" t="n">
        <v>35</v>
      </c>
      <c r="B39" s="59" t="n">
        <v>27.6</v>
      </c>
      <c r="C39" s="60"/>
      <c r="F39" s="28" t="n">
        <f aca="false">$G$1*B39</f>
        <v>22.08</v>
      </c>
    </row>
    <row r="40" customFormat="false" ht="12.75" hidden="false" customHeight="false" outlineLevel="0" collapsed="false">
      <c r="A40" s="58" t="n">
        <v>36</v>
      </c>
      <c r="B40" s="59" t="n">
        <v>22.3</v>
      </c>
      <c r="C40" s="60"/>
      <c r="F40" s="28" t="n">
        <f aca="false">$G$1*B40</f>
        <v>17.84</v>
      </c>
    </row>
    <row r="41" customFormat="false" ht="12.75" hidden="false" customHeight="false" outlineLevel="0" collapsed="false">
      <c r="A41" s="58" t="n">
        <v>37</v>
      </c>
      <c r="B41" s="59" t="n">
        <v>17.3</v>
      </c>
      <c r="C41" s="60"/>
      <c r="F41" s="28" t="n">
        <f aca="false">$G$1*B41</f>
        <v>13.84</v>
      </c>
    </row>
    <row r="42" customFormat="false" ht="12.75" hidden="false" customHeight="false" outlineLevel="0" collapsed="false">
      <c r="A42" s="58" t="n">
        <v>38</v>
      </c>
      <c r="B42" s="59" t="n">
        <v>11.5</v>
      </c>
      <c r="C42" s="60"/>
      <c r="F42" s="28" t="n">
        <f aca="false">$G$1*B42</f>
        <v>9.2</v>
      </c>
    </row>
    <row r="43" customFormat="false" ht="12.75" hidden="false" customHeight="false" outlineLevel="0" collapsed="false">
      <c r="A43" s="58" t="n">
        <v>39</v>
      </c>
      <c r="B43" s="59" t="n">
        <v>5.8</v>
      </c>
      <c r="C43" s="60"/>
      <c r="F43" s="28" t="n">
        <f aca="false">$G$1*B43</f>
        <v>4.64</v>
      </c>
    </row>
    <row r="44" customFormat="false" ht="12.75" hidden="false" customHeight="false" outlineLevel="0" collapsed="false">
      <c r="A44" s="58" t="n">
        <v>40</v>
      </c>
      <c r="B44" s="59" t="n">
        <v>1.2</v>
      </c>
      <c r="C44" s="60"/>
      <c r="F44" s="28" t="n">
        <f aca="false">$G$1*B44</f>
        <v>0.96</v>
      </c>
    </row>
    <row r="45" customFormat="false" ht="12.75" hidden="false" customHeight="false" outlineLevel="0" collapsed="false">
      <c r="A45" s="58" t="n">
        <v>41</v>
      </c>
      <c r="B45" s="59" t="n">
        <v>0</v>
      </c>
      <c r="C45" s="60"/>
      <c r="F45" s="28" t="n">
        <f aca="false">$G$1*B45</f>
        <v>0</v>
      </c>
    </row>
    <row r="46" customFormat="false" ht="12.75" hidden="false" customHeight="false" outlineLevel="0" collapsed="false">
      <c r="A46" s="58" t="n">
        <v>42</v>
      </c>
      <c r="B46" s="59" t="n">
        <v>0</v>
      </c>
      <c r="C46" s="60"/>
      <c r="F46" s="28" t="n">
        <f aca="false">$G$1*B46</f>
        <v>0</v>
      </c>
    </row>
    <row r="47" customFormat="false" ht="12.75" hidden="false" customHeight="false" outlineLevel="0" collapsed="false">
      <c r="A47" s="58" t="n">
        <v>43</v>
      </c>
      <c r="B47" s="59" t="n">
        <v>0</v>
      </c>
      <c r="C47" s="60"/>
      <c r="F47" s="28" t="n">
        <f aca="false">$G$1*B47</f>
        <v>0</v>
      </c>
    </row>
    <row r="48" customFormat="false" ht="12.75" hidden="false" customHeight="false" outlineLevel="0" collapsed="false">
      <c r="A48" s="58" t="n">
        <v>44</v>
      </c>
      <c r="B48" s="59" t="n">
        <v>0</v>
      </c>
      <c r="C48" s="60"/>
      <c r="F48" s="28" t="n">
        <f aca="false">$G$1*B48</f>
        <v>0</v>
      </c>
    </row>
    <row r="49" customFormat="false" ht="12.75" hidden="false" customHeight="false" outlineLevel="0" collapsed="false">
      <c r="A49" s="58" t="n">
        <v>45</v>
      </c>
      <c r="B49" s="59" t="n">
        <v>0</v>
      </c>
      <c r="C49" s="60"/>
      <c r="F49" s="28" t="n">
        <f aca="false">$G$1*B49</f>
        <v>0</v>
      </c>
    </row>
    <row r="50" customFormat="false" ht="12.75" hidden="false" customHeight="false" outlineLevel="0" collapsed="false">
      <c r="A50" s="58" t="n">
        <v>46</v>
      </c>
      <c r="B50" s="59" t="n">
        <v>0</v>
      </c>
      <c r="C50" s="60"/>
      <c r="F50" s="28" t="n">
        <f aca="false">$G$1*B50</f>
        <v>0</v>
      </c>
    </row>
    <row r="51" customFormat="false" ht="12.75" hidden="false" customHeight="false" outlineLevel="0" collapsed="false">
      <c r="A51" s="58" t="n">
        <v>47</v>
      </c>
      <c r="B51" s="59" t="n">
        <v>0</v>
      </c>
      <c r="C51" s="60"/>
      <c r="F51" s="28" t="n">
        <f aca="false">$G$1*B51</f>
        <v>0</v>
      </c>
    </row>
    <row r="52" customFormat="false" ht="12.75" hidden="false" customHeight="false" outlineLevel="0" collapsed="false">
      <c r="A52" s="58" t="n">
        <v>48</v>
      </c>
      <c r="B52" s="59" t="n">
        <v>0</v>
      </c>
      <c r="C52" s="60"/>
      <c r="F52" s="28" t="n">
        <f aca="false">$G$1*B52</f>
        <v>0</v>
      </c>
    </row>
    <row r="53" customFormat="false" ht="12.75" hidden="false" customHeight="false" outlineLevel="0" collapsed="false">
      <c r="A53" s="58" t="n">
        <v>49</v>
      </c>
      <c r="B53" s="59" t="n">
        <v>0.8</v>
      </c>
      <c r="C53" s="60"/>
      <c r="F53" s="28" t="n">
        <f aca="false">$G$1*B53</f>
        <v>0.64</v>
      </c>
    </row>
    <row r="54" customFormat="false" ht="12.75" hidden="false" customHeight="false" outlineLevel="0" collapsed="false">
      <c r="A54" s="58" t="n">
        <v>50</v>
      </c>
      <c r="B54" s="59" t="n">
        <v>9.2</v>
      </c>
      <c r="C54" s="60"/>
      <c r="F54" s="28" t="n">
        <f aca="false">$G$1*B54</f>
        <v>7.36</v>
      </c>
    </row>
    <row r="55" customFormat="false" ht="12.75" hidden="false" customHeight="false" outlineLevel="0" collapsed="false">
      <c r="A55" s="58" t="n">
        <v>51</v>
      </c>
      <c r="B55" s="59" t="n">
        <v>14.9</v>
      </c>
      <c r="C55" s="60"/>
      <c r="F55" s="28" t="n">
        <f aca="false">$G$1*B55</f>
        <v>11.92</v>
      </c>
    </row>
    <row r="56" customFormat="false" ht="12.75" hidden="false" customHeight="false" outlineLevel="0" collapsed="false">
      <c r="A56" s="58" t="n">
        <v>52</v>
      </c>
      <c r="B56" s="59" t="n">
        <v>18.2</v>
      </c>
      <c r="C56" s="60"/>
      <c r="F56" s="28" t="n">
        <f aca="false">$G$1*B56</f>
        <v>14.56</v>
      </c>
    </row>
    <row r="57" customFormat="false" ht="12.75" hidden="false" customHeight="false" outlineLevel="0" collapsed="false">
      <c r="A57" s="58" t="n">
        <v>53</v>
      </c>
      <c r="B57" s="59" t="n">
        <v>22.2</v>
      </c>
      <c r="C57" s="60"/>
      <c r="F57" s="28" t="n">
        <f aca="false">$G$1*B57</f>
        <v>17.76</v>
      </c>
    </row>
    <row r="58" customFormat="false" ht="12.75" hidden="false" customHeight="false" outlineLevel="0" collapsed="false">
      <c r="A58" s="58" t="n">
        <v>54</v>
      </c>
      <c r="B58" s="59" t="n">
        <v>27.2</v>
      </c>
      <c r="C58" s="60"/>
      <c r="F58" s="28" t="n">
        <f aca="false">$G$1*B58</f>
        <v>21.76</v>
      </c>
    </row>
    <row r="59" customFormat="false" ht="12.75" hidden="false" customHeight="false" outlineLevel="0" collapsed="false">
      <c r="A59" s="58" t="n">
        <v>55</v>
      </c>
      <c r="B59" s="59" t="n">
        <v>31.4</v>
      </c>
      <c r="C59" s="60"/>
      <c r="F59" s="28" t="n">
        <f aca="false">$G$1*B59</f>
        <v>25.12</v>
      </c>
    </row>
    <row r="60" customFormat="false" ht="12.75" hidden="false" customHeight="false" outlineLevel="0" collapsed="false">
      <c r="A60" s="58" t="n">
        <v>56</v>
      </c>
      <c r="B60" s="59" t="n">
        <v>33.8</v>
      </c>
      <c r="C60" s="60"/>
      <c r="F60" s="28" t="n">
        <f aca="false">$G$1*B60</f>
        <v>27.04</v>
      </c>
    </row>
    <row r="61" customFormat="false" ht="12.75" hidden="false" customHeight="false" outlineLevel="0" collapsed="false">
      <c r="A61" s="58" t="n">
        <v>57</v>
      </c>
      <c r="B61" s="59" t="n">
        <v>37.2</v>
      </c>
      <c r="C61" s="60"/>
      <c r="F61" s="28" t="n">
        <f aca="false">$G$1*B61</f>
        <v>29.76</v>
      </c>
    </row>
    <row r="62" customFormat="false" ht="12.75" hidden="false" customHeight="false" outlineLevel="0" collapsed="false">
      <c r="A62" s="58" t="n">
        <v>58</v>
      </c>
      <c r="B62" s="59" t="n">
        <v>40.8</v>
      </c>
      <c r="C62" s="60"/>
      <c r="F62" s="28" t="n">
        <f aca="false">$G$1*B62</f>
        <v>32.64</v>
      </c>
    </row>
    <row r="63" customFormat="false" ht="12.75" hidden="false" customHeight="false" outlineLevel="0" collapsed="false">
      <c r="A63" s="58" t="n">
        <v>59</v>
      </c>
      <c r="B63" s="59" t="n">
        <v>44</v>
      </c>
      <c r="C63" s="60"/>
      <c r="F63" s="28" t="n">
        <f aca="false">$G$1*B63</f>
        <v>35.2</v>
      </c>
    </row>
    <row r="64" customFormat="false" ht="12.75" hidden="false" customHeight="false" outlineLevel="0" collapsed="false">
      <c r="A64" s="58" t="n">
        <v>60</v>
      </c>
      <c r="B64" s="59" t="n">
        <v>46.3</v>
      </c>
      <c r="C64" s="60"/>
      <c r="F64" s="28" t="n">
        <f aca="false">$G$1*B64</f>
        <v>37.04</v>
      </c>
    </row>
    <row r="65" customFormat="false" ht="12.75" hidden="false" customHeight="false" outlineLevel="0" collapsed="false">
      <c r="A65" s="58" t="n">
        <v>61</v>
      </c>
      <c r="B65" s="59" t="n">
        <v>47.6</v>
      </c>
      <c r="C65" s="60"/>
      <c r="F65" s="28" t="n">
        <f aca="false">$G$1*B65</f>
        <v>38.08</v>
      </c>
    </row>
    <row r="66" customFormat="false" ht="12.75" hidden="false" customHeight="false" outlineLevel="0" collapsed="false">
      <c r="A66" s="58" t="n">
        <v>62</v>
      </c>
      <c r="B66" s="59" t="n">
        <v>49.5</v>
      </c>
      <c r="C66" s="60"/>
      <c r="F66" s="28" t="n">
        <f aca="false">$G$1*B66</f>
        <v>39.6</v>
      </c>
    </row>
    <row r="67" customFormat="false" ht="12.75" hidden="false" customHeight="false" outlineLevel="0" collapsed="false">
      <c r="A67" s="58" t="n">
        <v>63</v>
      </c>
      <c r="B67" s="59" t="n">
        <v>51.2</v>
      </c>
      <c r="C67" s="60"/>
      <c r="F67" s="28" t="n">
        <f aca="false">$G$1*B67</f>
        <v>40.96</v>
      </c>
    </row>
    <row r="68" customFormat="false" ht="12.75" hidden="false" customHeight="false" outlineLevel="0" collapsed="false">
      <c r="A68" s="58" t="n">
        <v>64</v>
      </c>
      <c r="B68" s="59" t="n">
        <v>53</v>
      </c>
      <c r="C68" s="60"/>
      <c r="F68" s="28" t="n">
        <f aca="false">$G$1*B68</f>
        <v>42.4</v>
      </c>
    </row>
    <row r="69" customFormat="false" ht="12.75" hidden="false" customHeight="false" outlineLevel="0" collapsed="false">
      <c r="A69" s="58" t="n">
        <v>65</v>
      </c>
      <c r="B69" s="59" t="n">
        <v>54.4</v>
      </c>
      <c r="C69" s="60"/>
      <c r="F69" s="28" t="n">
        <f aca="false">$G$1*B69</f>
        <v>43.52</v>
      </c>
    </row>
    <row r="70" customFormat="false" ht="12.75" hidden="false" customHeight="false" outlineLevel="0" collapsed="false">
      <c r="A70" s="58" t="n">
        <v>66</v>
      </c>
      <c r="B70" s="59" t="n">
        <v>55.6</v>
      </c>
      <c r="C70" s="60"/>
      <c r="F70" s="28" t="n">
        <f aca="false">$G$1*B70</f>
        <v>44.48</v>
      </c>
    </row>
    <row r="71" customFormat="false" ht="12.75" hidden="false" customHeight="false" outlineLevel="0" collapsed="false">
      <c r="A71" s="58" t="n">
        <v>67</v>
      </c>
      <c r="B71" s="59" t="n">
        <v>56.4</v>
      </c>
      <c r="C71" s="60"/>
      <c r="F71" s="28" t="n">
        <f aca="false">$G$1*B71</f>
        <v>45.12</v>
      </c>
    </row>
    <row r="72" customFormat="false" ht="12.75" hidden="false" customHeight="false" outlineLevel="0" collapsed="false">
      <c r="A72" s="58" t="n">
        <v>68</v>
      </c>
      <c r="B72" s="59" t="n">
        <v>56.1</v>
      </c>
      <c r="C72" s="60"/>
      <c r="F72" s="28" t="n">
        <f aca="false">$G$1*B72</f>
        <v>44.88</v>
      </c>
    </row>
    <row r="73" customFormat="false" ht="12.75" hidden="false" customHeight="false" outlineLevel="0" collapsed="false">
      <c r="A73" s="58" t="n">
        <v>69</v>
      </c>
      <c r="B73" s="59" t="n">
        <v>56.2</v>
      </c>
      <c r="C73" s="60"/>
      <c r="F73" s="28" t="n">
        <f aca="false">$G$1*B73</f>
        <v>44.96</v>
      </c>
    </row>
    <row r="74" customFormat="false" ht="12.75" hidden="false" customHeight="false" outlineLevel="0" collapsed="false">
      <c r="A74" s="58" t="n">
        <v>70</v>
      </c>
      <c r="B74" s="59" t="n">
        <v>55.8</v>
      </c>
      <c r="C74" s="60"/>
      <c r="F74" s="28" t="n">
        <f aca="false">$G$1*B74</f>
        <v>44.64</v>
      </c>
    </row>
    <row r="75" customFormat="false" ht="12.75" hidden="false" customHeight="false" outlineLevel="0" collapsed="false">
      <c r="A75" s="58" t="n">
        <v>71</v>
      </c>
      <c r="B75" s="59" t="n">
        <v>55.1</v>
      </c>
      <c r="C75" s="60"/>
      <c r="F75" s="28" t="n">
        <f aca="false">$G$1*B75</f>
        <v>44.08</v>
      </c>
    </row>
    <row r="76" customFormat="false" ht="12.75" hidden="false" customHeight="false" outlineLevel="0" collapsed="false">
      <c r="A76" s="58" t="n">
        <v>72</v>
      </c>
      <c r="B76" s="59" t="n">
        <v>54.4</v>
      </c>
      <c r="C76" s="60"/>
      <c r="F76" s="28" t="n">
        <f aca="false">$G$1*B76</f>
        <v>43.52</v>
      </c>
    </row>
    <row r="77" customFormat="false" ht="12.75" hidden="false" customHeight="false" outlineLevel="0" collapsed="false">
      <c r="A77" s="58" t="n">
        <v>73</v>
      </c>
      <c r="B77" s="59" t="n">
        <v>54.2</v>
      </c>
      <c r="C77" s="60"/>
      <c r="F77" s="28" t="n">
        <f aca="false">$G$1*B77</f>
        <v>43.36</v>
      </c>
    </row>
    <row r="78" customFormat="false" ht="12.75" hidden="false" customHeight="false" outlineLevel="0" collapsed="false">
      <c r="A78" s="58" t="n">
        <v>74</v>
      </c>
      <c r="B78" s="59" t="n">
        <v>54.4</v>
      </c>
      <c r="C78" s="60"/>
      <c r="F78" s="28" t="n">
        <f aca="false">$G$1*B78</f>
        <v>43.52</v>
      </c>
    </row>
    <row r="79" customFormat="false" ht="12.75" hidden="false" customHeight="false" outlineLevel="0" collapsed="false">
      <c r="A79" s="58" t="n">
        <v>75</v>
      </c>
      <c r="B79" s="59" t="n">
        <v>54.2</v>
      </c>
      <c r="C79" s="60"/>
      <c r="F79" s="28" t="n">
        <f aca="false">$G$1*B79</f>
        <v>43.36</v>
      </c>
    </row>
    <row r="80" customFormat="false" ht="12.75" hidden="false" customHeight="false" outlineLevel="0" collapsed="false">
      <c r="A80" s="58" t="n">
        <v>76</v>
      </c>
      <c r="B80" s="59" t="n">
        <v>53.5</v>
      </c>
      <c r="C80" s="60"/>
      <c r="F80" s="28" t="n">
        <f aca="false">$G$1*B80</f>
        <v>42.8</v>
      </c>
    </row>
    <row r="81" customFormat="false" ht="12.75" hidden="false" customHeight="false" outlineLevel="0" collapsed="false">
      <c r="A81" s="58" t="n">
        <v>77</v>
      </c>
      <c r="B81" s="59" t="n">
        <v>52.3</v>
      </c>
      <c r="C81" s="60"/>
      <c r="F81" s="28" t="n">
        <f aca="false">$G$1*B81</f>
        <v>41.84</v>
      </c>
    </row>
    <row r="82" customFormat="false" ht="12.75" hidden="false" customHeight="false" outlineLevel="0" collapsed="false">
      <c r="A82" s="58" t="n">
        <v>78</v>
      </c>
      <c r="B82" s="59" t="n">
        <v>52</v>
      </c>
      <c r="C82" s="60"/>
      <c r="F82" s="28" t="n">
        <f aca="false">$G$1*B82</f>
        <v>41.6</v>
      </c>
    </row>
    <row r="83" customFormat="false" ht="12.75" hidden="false" customHeight="false" outlineLevel="0" collapsed="false">
      <c r="A83" s="58" t="n">
        <v>79</v>
      </c>
      <c r="B83" s="59" t="n">
        <v>51.9</v>
      </c>
      <c r="C83" s="60"/>
      <c r="F83" s="28" t="n">
        <f aca="false">$G$1*B83</f>
        <v>41.52</v>
      </c>
    </row>
    <row r="84" customFormat="false" ht="12.75" hidden="false" customHeight="false" outlineLevel="0" collapsed="false">
      <c r="A84" s="58" t="n">
        <v>80</v>
      </c>
      <c r="B84" s="59" t="n">
        <v>51.8</v>
      </c>
      <c r="C84" s="60"/>
      <c r="F84" s="28" t="n">
        <f aca="false">$G$1*B84</f>
        <v>41.44</v>
      </c>
    </row>
    <row r="85" customFormat="false" ht="12.75" hidden="false" customHeight="false" outlineLevel="0" collapsed="false">
      <c r="A85" s="58" t="n">
        <v>81</v>
      </c>
      <c r="B85" s="59" t="n">
        <v>51.9</v>
      </c>
      <c r="C85" s="60"/>
      <c r="F85" s="28" t="n">
        <f aca="false">$G$1*B85</f>
        <v>41.52</v>
      </c>
    </row>
    <row r="86" customFormat="false" ht="12.75" hidden="false" customHeight="false" outlineLevel="0" collapsed="false">
      <c r="A86" s="58" t="n">
        <v>82</v>
      </c>
      <c r="B86" s="59" t="n">
        <v>52</v>
      </c>
      <c r="C86" s="60"/>
      <c r="F86" s="28" t="n">
        <f aca="false">$G$1*B86</f>
        <v>41.6</v>
      </c>
    </row>
    <row r="87" customFormat="false" ht="12.75" hidden="false" customHeight="false" outlineLevel="0" collapsed="false">
      <c r="A87" s="58" t="n">
        <v>83</v>
      </c>
      <c r="B87" s="59" t="n">
        <v>52.5</v>
      </c>
      <c r="C87" s="60"/>
      <c r="F87" s="28" t="n">
        <f aca="false">$G$1*B87</f>
        <v>42</v>
      </c>
    </row>
    <row r="88" customFormat="false" ht="12.75" hidden="false" customHeight="false" outlineLevel="0" collapsed="false">
      <c r="A88" s="58" t="n">
        <v>84</v>
      </c>
      <c r="B88" s="59" t="n">
        <v>53.4</v>
      </c>
      <c r="C88" s="60"/>
      <c r="F88" s="28" t="n">
        <f aca="false">$G$1*B88</f>
        <v>42.72</v>
      </c>
    </row>
    <row r="89" customFormat="false" ht="12.75" hidden="false" customHeight="false" outlineLevel="0" collapsed="false">
      <c r="A89" s="58" t="n">
        <v>85</v>
      </c>
      <c r="B89" s="59" t="n">
        <v>54.9</v>
      </c>
      <c r="C89" s="60"/>
      <c r="F89" s="28" t="n">
        <f aca="false">$G$1*B89</f>
        <v>43.92</v>
      </c>
    </row>
    <row r="90" customFormat="false" ht="12.75" hidden="false" customHeight="false" outlineLevel="0" collapsed="false">
      <c r="A90" s="58" t="n">
        <v>86</v>
      </c>
      <c r="B90" s="59" t="n">
        <v>56.8</v>
      </c>
      <c r="C90" s="60"/>
      <c r="F90" s="28" t="n">
        <f aca="false">$G$1*B90</f>
        <v>45.44</v>
      </c>
    </row>
    <row r="91" customFormat="false" ht="12.75" hidden="false" customHeight="false" outlineLevel="0" collapsed="false">
      <c r="A91" s="58" t="n">
        <v>87</v>
      </c>
      <c r="B91" s="59" t="n">
        <v>58.8</v>
      </c>
      <c r="C91" s="60"/>
      <c r="F91" s="28" t="n">
        <f aca="false">$G$1*B91</f>
        <v>47.04</v>
      </c>
    </row>
    <row r="92" customFormat="false" ht="12.75" hidden="false" customHeight="false" outlineLevel="0" collapsed="false">
      <c r="A92" s="58" t="n">
        <v>88</v>
      </c>
      <c r="B92" s="59" t="n">
        <v>60.6</v>
      </c>
      <c r="C92" s="60"/>
      <c r="F92" s="28" t="n">
        <f aca="false">$G$1*B92</f>
        <v>48.48</v>
      </c>
    </row>
    <row r="93" customFormat="false" ht="12.75" hidden="false" customHeight="false" outlineLevel="0" collapsed="false">
      <c r="A93" s="58" t="n">
        <v>89</v>
      </c>
      <c r="B93" s="59" t="n">
        <v>62.3</v>
      </c>
      <c r="C93" s="60"/>
      <c r="F93" s="28" t="n">
        <f aca="false">$G$1*B93</f>
        <v>49.84</v>
      </c>
    </row>
    <row r="94" customFormat="false" ht="12.75" hidden="false" customHeight="false" outlineLevel="0" collapsed="false">
      <c r="A94" s="58" t="n">
        <v>90</v>
      </c>
      <c r="B94" s="59" t="n">
        <v>64.2</v>
      </c>
      <c r="C94" s="60"/>
      <c r="F94" s="28" t="n">
        <f aca="false">$G$1*B94</f>
        <v>51.36</v>
      </c>
    </row>
    <row r="95" customFormat="false" ht="12.75" hidden="false" customHeight="false" outlineLevel="0" collapsed="false">
      <c r="A95" s="58" t="n">
        <v>91</v>
      </c>
      <c r="B95" s="59" t="n">
        <v>66.2</v>
      </c>
      <c r="C95" s="60"/>
      <c r="F95" s="28" t="n">
        <f aca="false">$G$1*B95</f>
        <v>52.96</v>
      </c>
    </row>
    <row r="96" customFormat="false" ht="12.75" hidden="false" customHeight="false" outlineLevel="0" collapsed="false">
      <c r="A96" s="58" t="n">
        <v>92</v>
      </c>
      <c r="B96" s="59" t="n">
        <v>67.8</v>
      </c>
      <c r="C96" s="60"/>
      <c r="F96" s="28" t="n">
        <f aca="false">$G$1*B96</f>
        <v>54.24</v>
      </c>
    </row>
    <row r="97" customFormat="false" ht="12.75" hidden="false" customHeight="false" outlineLevel="0" collapsed="false">
      <c r="A97" s="58" t="n">
        <v>93</v>
      </c>
      <c r="B97" s="59" t="n">
        <v>69.4</v>
      </c>
      <c r="C97" s="60"/>
      <c r="F97" s="28" t="n">
        <f aca="false">$G$1*B97</f>
        <v>55.52</v>
      </c>
    </row>
    <row r="98" customFormat="false" ht="12.75" hidden="false" customHeight="false" outlineLevel="0" collapsed="false">
      <c r="A98" s="58" t="n">
        <v>94</v>
      </c>
      <c r="B98" s="59" t="n">
        <v>70.4</v>
      </c>
      <c r="C98" s="60"/>
      <c r="F98" s="28" t="n">
        <f aca="false">$G$1*B98</f>
        <v>56.32</v>
      </c>
    </row>
    <row r="99" customFormat="false" ht="12.75" hidden="false" customHeight="false" outlineLevel="0" collapsed="false">
      <c r="A99" s="58" t="n">
        <v>95</v>
      </c>
      <c r="B99" s="59" t="n">
        <v>70.6</v>
      </c>
      <c r="C99" s="60"/>
      <c r="F99" s="28" t="n">
        <f aca="false">$G$1*B99</f>
        <v>56.48</v>
      </c>
    </row>
    <row r="100" customFormat="false" ht="12.75" hidden="false" customHeight="false" outlineLevel="0" collapsed="false">
      <c r="A100" s="58" t="n">
        <v>96</v>
      </c>
      <c r="B100" s="59" t="n">
        <v>70.7</v>
      </c>
      <c r="C100" s="60"/>
      <c r="F100" s="28" t="n">
        <f aca="false">$G$1*B100</f>
        <v>56.56</v>
      </c>
    </row>
    <row r="101" customFormat="false" ht="12.75" hidden="false" customHeight="false" outlineLevel="0" collapsed="false">
      <c r="A101" s="58" t="n">
        <v>97</v>
      </c>
      <c r="B101" s="59" t="n">
        <v>70.3</v>
      </c>
      <c r="C101" s="60"/>
      <c r="F101" s="28" t="n">
        <f aca="false">$G$1*B101</f>
        <v>56.24</v>
      </c>
    </row>
    <row r="102" customFormat="false" ht="12.75" hidden="false" customHeight="false" outlineLevel="0" collapsed="false">
      <c r="A102" s="58" t="n">
        <v>98</v>
      </c>
      <c r="B102" s="59" t="n">
        <v>68.2</v>
      </c>
      <c r="C102" s="60"/>
      <c r="F102" s="28" t="n">
        <f aca="false">$G$1*B102</f>
        <v>54.56</v>
      </c>
    </row>
    <row r="103" customFormat="false" ht="12.75" hidden="false" customHeight="false" outlineLevel="0" collapsed="false">
      <c r="A103" s="58" t="n">
        <v>99</v>
      </c>
      <c r="B103" s="59" t="n">
        <v>66.5</v>
      </c>
      <c r="C103" s="60"/>
      <c r="F103" s="28" t="n">
        <f aca="false">$G$1*B103</f>
        <v>53.2</v>
      </c>
    </row>
    <row r="104" customFormat="false" ht="12.75" hidden="false" customHeight="false" outlineLevel="0" collapsed="false">
      <c r="A104" s="58" t="n">
        <v>100</v>
      </c>
      <c r="B104" s="59" t="n">
        <v>64.9</v>
      </c>
      <c r="C104" s="60"/>
      <c r="F104" s="28" t="n">
        <f aca="false">$G$1*B104</f>
        <v>51.92</v>
      </c>
    </row>
    <row r="105" customFormat="false" ht="12.75" hidden="false" customHeight="false" outlineLevel="0" collapsed="false">
      <c r="A105" s="58" t="n">
        <v>101</v>
      </c>
      <c r="B105" s="59" t="n">
        <v>63.7</v>
      </c>
      <c r="C105" s="60"/>
      <c r="F105" s="28" t="n">
        <f aca="false">$G$1*B105</f>
        <v>50.96</v>
      </c>
    </row>
    <row r="106" customFormat="false" ht="12.75" hidden="false" customHeight="false" outlineLevel="0" collapsed="false">
      <c r="A106" s="58" t="n">
        <v>102</v>
      </c>
      <c r="B106" s="59" t="n">
        <v>62.5</v>
      </c>
      <c r="C106" s="60"/>
      <c r="F106" s="28" t="n">
        <f aca="false">$G$1*B106</f>
        <v>50</v>
      </c>
    </row>
    <row r="107" customFormat="false" ht="12.75" hidden="false" customHeight="false" outlineLevel="0" collapsed="false">
      <c r="A107" s="58" t="n">
        <v>103</v>
      </c>
      <c r="B107" s="59" t="n">
        <v>61</v>
      </c>
      <c r="C107" s="60"/>
      <c r="F107" s="28" t="n">
        <f aca="false">$G$1*B107</f>
        <v>48.8</v>
      </c>
    </row>
    <row r="108" customFormat="false" ht="12.75" hidden="false" customHeight="false" outlineLevel="0" collapsed="false">
      <c r="A108" s="58" t="n">
        <v>104</v>
      </c>
      <c r="B108" s="59" t="n">
        <v>59.3</v>
      </c>
      <c r="C108" s="60"/>
      <c r="F108" s="28" t="n">
        <f aca="false">$G$1*B108</f>
        <v>47.44</v>
      </c>
    </row>
    <row r="109" customFormat="false" ht="12.75" hidden="false" customHeight="false" outlineLevel="0" collapsed="false">
      <c r="A109" s="58" t="n">
        <v>105</v>
      </c>
      <c r="B109" s="59" t="n">
        <v>57.7</v>
      </c>
      <c r="C109" s="60"/>
      <c r="F109" s="28" t="n">
        <f aca="false">$G$1*B109</f>
        <v>46.16</v>
      </c>
    </row>
    <row r="110" customFormat="false" ht="12.75" hidden="false" customHeight="false" outlineLevel="0" collapsed="false">
      <c r="A110" s="58" t="n">
        <v>106</v>
      </c>
      <c r="B110" s="59" t="n">
        <v>56</v>
      </c>
      <c r="C110" s="60"/>
      <c r="F110" s="28" t="n">
        <f aca="false">$G$1*B110</f>
        <v>44.8</v>
      </c>
    </row>
    <row r="111" customFormat="false" ht="12.75" hidden="false" customHeight="false" outlineLevel="0" collapsed="false">
      <c r="A111" s="58" t="n">
        <v>107</v>
      </c>
      <c r="B111" s="59" t="n">
        <v>54.5</v>
      </c>
      <c r="C111" s="60"/>
      <c r="F111" s="28" t="n">
        <f aca="false">$G$1*B111</f>
        <v>43.6</v>
      </c>
    </row>
    <row r="112" customFormat="false" ht="12.75" hidden="false" customHeight="false" outlineLevel="0" collapsed="false">
      <c r="A112" s="58" t="n">
        <v>108</v>
      </c>
      <c r="B112" s="59" t="n">
        <v>52.8</v>
      </c>
      <c r="C112" s="60"/>
      <c r="F112" s="28" t="n">
        <f aca="false">$G$1*B112</f>
        <v>42.24</v>
      </c>
    </row>
    <row r="113" customFormat="false" ht="12.75" hidden="false" customHeight="false" outlineLevel="0" collapsed="false">
      <c r="A113" s="58" t="n">
        <v>109</v>
      </c>
      <c r="B113" s="59" t="n">
        <v>51.2</v>
      </c>
      <c r="C113" s="60"/>
      <c r="F113" s="28" t="n">
        <f aca="false">$G$1*B113</f>
        <v>40.96</v>
      </c>
    </row>
    <row r="114" customFormat="false" ht="12.75" hidden="false" customHeight="false" outlineLevel="0" collapsed="false">
      <c r="A114" s="58" t="n">
        <v>110</v>
      </c>
      <c r="B114" s="59" t="n">
        <v>49.5</v>
      </c>
      <c r="C114" s="60"/>
      <c r="F114" s="28" t="n">
        <f aca="false">$G$1*B114</f>
        <v>39.6</v>
      </c>
    </row>
    <row r="115" customFormat="false" ht="12.75" hidden="false" customHeight="false" outlineLevel="0" collapsed="false">
      <c r="A115" s="58" t="n">
        <v>111</v>
      </c>
      <c r="B115" s="59" t="n">
        <v>48</v>
      </c>
      <c r="C115" s="60"/>
      <c r="F115" s="28" t="n">
        <f aca="false">$G$1*B115</f>
        <v>38.4</v>
      </c>
    </row>
    <row r="116" customFormat="false" ht="12.75" hidden="false" customHeight="false" outlineLevel="0" collapsed="false">
      <c r="A116" s="58" t="n">
        <v>112</v>
      </c>
      <c r="B116" s="59" t="n">
        <v>46.3</v>
      </c>
      <c r="C116" s="60"/>
      <c r="F116" s="28" t="n">
        <f aca="false">$G$1*B116</f>
        <v>37.04</v>
      </c>
    </row>
    <row r="117" customFormat="false" ht="12.75" hidden="false" customHeight="false" outlineLevel="0" collapsed="false">
      <c r="A117" s="58" t="n">
        <v>113</v>
      </c>
      <c r="B117" s="59" t="n">
        <v>44</v>
      </c>
      <c r="C117" s="60"/>
      <c r="F117" s="28" t="n">
        <f aca="false">$G$1*B117</f>
        <v>35.2</v>
      </c>
    </row>
    <row r="118" customFormat="false" ht="12.75" hidden="false" customHeight="false" outlineLevel="0" collapsed="false">
      <c r="A118" s="58" t="n">
        <v>114</v>
      </c>
      <c r="B118" s="59" t="n">
        <v>41.1</v>
      </c>
      <c r="C118" s="60"/>
      <c r="F118" s="28" t="n">
        <f aca="false">$G$1*B118</f>
        <v>32.88</v>
      </c>
    </row>
    <row r="119" customFormat="false" ht="12.75" hidden="false" customHeight="false" outlineLevel="0" collapsed="false">
      <c r="A119" s="58" t="n">
        <v>115</v>
      </c>
      <c r="B119" s="59" t="n">
        <v>38.8</v>
      </c>
      <c r="C119" s="60"/>
      <c r="F119" s="28" t="n">
        <f aca="false">$G$1*B119</f>
        <v>31.04</v>
      </c>
    </row>
    <row r="120" customFormat="false" ht="12.75" hidden="false" customHeight="false" outlineLevel="0" collapsed="false">
      <c r="A120" s="58" t="n">
        <v>116</v>
      </c>
      <c r="B120" s="59" t="n">
        <v>37.7</v>
      </c>
      <c r="C120" s="60"/>
      <c r="F120" s="28" t="n">
        <f aca="false">$G$1*B120</f>
        <v>30.16</v>
      </c>
    </row>
    <row r="121" customFormat="false" ht="12.75" hidden="false" customHeight="false" outlineLevel="0" collapsed="false">
      <c r="A121" s="58" t="n">
        <v>117</v>
      </c>
      <c r="B121" s="59" t="n">
        <v>36.6</v>
      </c>
      <c r="C121" s="60"/>
      <c r="F121" s="28" t="n">
        <f aca="false">$G$1*B121</f>
        <v>29.28</v>
      </c>
    </row>
    <row r="122" customFormat="false" ht="12.75" hidden="false" customHeight="false" outlineLevel="0" collapsed="false">
      <c r="A122" s="58" t="n">
        <v>118</v>
      </c>
      <c r="B122" s="59" t="n">
        <v>35.3</v>
      </c>
      <c r="C122" s="60"/>
      <c r="F122" s="28" t="n">
        <f aca="false">$G$1*B122</f>
        <v>28.24</v>
      </c>
    </row>
    <row r="123" customFormat="false" ht="12.75" hidden="false" customHeight="false" outlineLevel="0" collapsed="false">
      <c r="A123" s="58" t="n">
        <v>119</v>
      </c>
      <c r="B123" s="59" t="n">
        <v>30</v>
      </c>
      <c r="C123" s="60"/>
      <c r="F123" s="28" t="n">
        <f aca="false">$G$1*B123</f>
        <v>24</v>
      </c>
    </row>
    <row r="124" customFormat="false" ht="12.75" hidden="false" customHeight="false" outlineLevel="0" collapsed="false">
      <c r="A124" s="58" t="n">
        <v>120</v>
      </c>
      <c r="B124" s="59" t="n">
        <v>24.4</v>
      </c>
      <c r="C124" s="60"/>
      <c r="F124" s="28" t="n">
        <f aca="false">$G$1*B124</f>
        <v>19.52</v>
      </c>
    </row>
    <row r="125" customFormat="false" ht="12.75" hidden="false" customHeight="false" outlineLevel="0" collapsed="false">
      <c r="A125" s="58" t="n">
        <v>121</v>
      </c>
      <c r="B125" s="59" t="n">
        <v>19.8</v>
      </c>
      <c r="C125" s="60"/>
      <c r="F125" s="28" t="n">
        <f aca="false">$G$1*B125</f>
        <v>15.84</v>
      </c>
    </row>
    <row r="126" customFormat="false" ht="12.75" hidden="false" customHeight="false" outlineLevel="0" collapsed="false">
      <c r="A126" s="58" t="n">
        <v>122</v>
      </c>
      <c r="B126" s="59" t="n">
        <v>15.5</v>
      </c>
      <c r="C126" s="60"/>
      <c r="F126" s="28" t="n">
        <f aca="false">$G$1*B126</f>
        <v>12.4</v>
      </c>
    </row>
    <row r="127" customFormat="false" ht="12.75" hidden="false" customHeight="false" outlineLevel="0" collapsed="false">
      <c r="A127" s="58" t="n">
        <v>123</v>
      </c>
      <c r="B127" s="59" t="n">
        <v>10.8</v>
      </c>
      <c r="C127" s="60"/>
      <c r="F127" s="28" t="n">
        <f aca="false">$G$1*B127</f>
        <v>8.64</v>
      </c>
    </row>
    <row r="128" customFormat="false" ht="12.75" hidden="false" customHeight="false" outlineLevel="0" collapsed="false">
      <c r="A128" s="58" t="n">
        <v>124</v>
      </c>
      <c r="B128" s="59" t="n">
        <v>6.3</v>
      </c>
      <c r="C128" s="60"/>
      <c r="F128" s="28" t="n">
        <f aca="false">$G$1*B128</f>
        <v>5.04</v>
      </c>
    </row>
    <row r="129" customFormat="false" ht="12.75" hidden="false" customHeight="false" outlineLevel="0" collapsed="false">
      <c r="A129" s="58" t="n">
        <v>125</v>
      </c>
      <c r="B129" s="59" t="n">
        <v>3.2</v>
      </c>
      <c r="C129" s="60"/>
      <c r="F129" s="28" t="n">
        <f aca="false">$G$1*B129</f>
        <v>2.56</v>
      </c>
    </row>
    <row r="130" customFormat="false" ht="12.75" hidden="false" customHeight="false" outlineLevel="0" collapsed="false">
      <c r="A130" s="58" t="n">
        <v>126</v>
      </c>
      <c r="B130" s="59" t="n">
        <v>2.1</v>
      </c>
      <c r="C130" s="60"/>
      <c r="F130" s="28" t="n">
        <f aca="false">$G$1*B130</f>
        <v>1.68</v>
      </c>
    </row>
    <row r="131" customFormat="false" ht="12.75" hidden="false" customHeight="false" outlineLevel="0" collapsed="false">
      <c r="A131" s="58" t="n">
        <v>127</v>
      </c>
      <c r="B131" s="59" t="n">
        <v>1.2</v>
      </c>
      <c r="C131" s="60"/>
      <c r="F131" s="28" t="n">
        <f aca="false">$G$1*B131</f>
        <v>0.96</v>
      </c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  <c r="F132" s="28" t="n">
        <f aca="false">$G$1*B132</f>
        <v>0</v>
      </c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  <c r="F133" s="28" t="n">
        <f aca="false">$G$1*B133</f>
        <v>0</v>
      </c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  <c r="F134" s="28" t="n">
        <f aca="false">$G$1*B134</f>
        <v>0</v>
      </c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  <c r="F135" s="28" t="n">
        <f aca="false">$G$1*B135</f>
        <v>0</v>
      </c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  <c r="F136" s="28" t="n">
        <f aca="false">$G$1*B136</f>
        <v>0</v>
      </c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  <c r="F137" s="28" t="n">
        <f aca="false">$G$1*B137</f>
        <v>0</v>
      </c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  <c r="F138" s="28" t="n">
        <f aca="false">$G$1*B138</f>
        <v>0</v>
      </c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  <c r="F139" s="28" t="n">
        <f aca="false">$G$1*B139</f>
        <v>0</v>
      </c>
    </row>
    <row r="140" customFormat="false" ht="12.75" hidden="false" customHeight="false" outlineLevel="0" collapsed="false">
      <c r="A140" s="58" t="n">
        <v>136</v>
      </c>
      <c r="B140" s="59" t="n">
        <v>2.7</v>
      </c>
      <c r="C140" s="60"/>
      <c r="F140" s="28" t="n">
        <f aca="false">$G$1*B140</f>
        <v>2.16</v>
      </c>
    </row>
    <row r="141" customFormat="false" ht="12.75" hidden="false" customHeight="false" outlineLevel="0" collapsed="false">
      <c r="A141" s="58" t="n">
        <v>137</v>
      </c>
      <c r="B141" s="59" t="n">
        <v>9.2</v>
      </c>
      <c r="C141" s="60"/>
      <c r="F141" s="28" t="n">
        <f aca="false">$G$1*B141</f>
        <v>7.36</v>
      </c>
    </row>
    <row r="142" customFormat="false" ht="12.75" hidden="false" customHeight="false" outlineLevel="0" collapsed="false">
      <c r="A142" s="58" t="n">
        <v>138</v>
      </c>
      <c r="B142" s="59" t="n">
        <v>16.1</v>
      </c>
      <c r="C142" s="60"/>
      <c r="F142" s="28" t="n">
        <f aca="false">$G$1*B142</f>
        <v>12.88</v>
      </c>
    </row>
    <row r="143" customFormat="false" ht="12.75" hidden="false" customHeight="false" outlineLevel="0" collapsed="false">
      <c r="A143" s="58" t="n">
        <v>139</v>
      </c>
      <c r="B143" s="59" t="n">
        <v>22.7</v>
      </c>
      <c r="C143" s="60"/>
      <c r="F143" s="28" t="n">
        <f aca="false">$G$1*B143</f>
        <v>18.16</v>
      </c>
    </row>
    <row r="144" customFormat="false" ht="12.75" hidden="false" customHeight="false" outlineLevel="0" collapsed="false">
      <c r="A144" s="58" t="n">
        <v>140</v>
      </c>
      <c r="B144" s="59" t="n">
        <v>29.2</v>
      </c>
      <c r="C144" s="60"/>
      <c r="F144" s="28" t="n">
        <f aca="false">$G$1*B144</f>
        <v>23.36</v>
      </c>
    </row>
    <row r="145" customFormat="false" ht="12.75" hidden="false" customHeight="false" outlineLevel="0" collapsed="false">
      <c r="A145" s="58" t="n">
        <v>141</v>
      </c>
      <c r="B145" s="59" t="n">
        <v>34.2</v>
      </c>
      <c r="C145" s="60"/>
      <c r="F145" s="28" t="n">
        <f aca="false">$G$1*B145</f>
        <v>27.36</v>
      </c>
    </row>
    <row r="146" customFormat="false" ht="12.75" hidden="false" customHeight="false" outlineLevel="0" collapsed="false">
      <c r="A146" s="58" t="n">
        <v>142</v>
      </c>
      <c r="B146" s="59" t="n">
        <v>38.8</v>
      </c>
      <c r="C146" s="60"/>
      <c r="F146" s="28" t="n">
        <f aca="false">$G$1*B146</f>
        <v>31.04</v>
      </c>
    </row>
    <row r="147" customFormat="false" ht="12.75" hidden="false" customHeight="false" outlineLevel="0" collapsed="false">
      <c r="A147" s="58" t="n">
        <v>143</v>
      </c>
      <c r="B147" s="59" t="n">
        <v>43</v>
      </c>
      <c r="C147" s="60"/>
      <c r="F147" s="28" t="n">
        <f aca="false">$G$1*B147</f>
        <v>34.4</v>
      </c>
    </row>
    <row r="148" customFormat="false" ht="12.75" hidden="false" customHeight="false" outlineLevel="0" collapsed="false">
      <c r="A148" s="58" t="n">
        <v>144</v>
      </c>
      <c r="B148" s="59" t="n">
        <v>45.3</v>
      </c>
      <c r="C148" s="60"/>
      <c r="F148" s="28" t="n">
        <f aca="false">$G$1*B148</f>
        <v>36.24</v>
      </c>
    </row>
    <row r="149" customFormat="false" ht="12.75" hidden="false" customHeight="false" outlineLevel="0" collapsed="false">
      <c r="A149" s="58" t="n">
        <v>145</v>
      </c>
      <c r="B149" s="59" t="n">
        <v>46.8</v>
      </c>
      <c r="C149" s="60"/>
      <c r="F149" s="28" t="n">
        <f aca="false">$G$1*B149</f>
        <v>37.44</v>
      </c>
    </row>
    <row r="150" customFormat="false" ht="12.75" hidden="false" customHeight="false" outlineLevel="0" collapsed="false">
      <c r="A150" s="58" t="n">
        <v>146</v>
      </c>
      <c r="B150" s="59" t="n">
        <v>48</v>
      </c>
      <c r="C150" s="60"/>
      <c r="F150" s="28" t="n">
        <f aca="false">$G$1*B150</f>
        <v>38.4</v>
      </c>
    </row>
    <row r="151" customFormat="false" ht="12.75" hidden="false" customHeight="false" outlineLevel="0" collapsed="false">
      <c r="A151" s="58" t="n">
        <v>147</v>
      </c>
      <c r="B151" s="59" t="n">
        <v>49.5</v>
      </c>
      <c r="C151" s="60"/>
      <c r="F151" s="28" t="n">
        <f aca="false">$G$1*B151</f>
        <v>39.6</v>
      </c>
    </row>
    <row r="152" customFormat="false" ht="12.75" hidden="false" customHeight="false" outlineLevel="0" collapsed="false">
      <c r="A152" s="58" t="n">
        <v>148</v>
      </c>
      <c r="B152" s="59" t="n">
        <v>50.3</v>
      </c>
      <c r="C152" s="60"/>
      <c r="F152" s="28" t="n">
        <f aca="false">$G$1*B152</f>
        <v>40.24</v>
      </c>
    </row>
    <row r="153" customFormat="false" ht="12.75" hidden="false" customHeight="false" outlineLevel="0" collapsed="false">
      <c r="A153" s="58" t="n">
        <v>149</v>
      </c>
      <c r="B153" s="59" t="n">
        <v>51.5</v>
      </c>
      <c r="C153" s="60"/>
      <c r="F153" s="28" t="n">
        <f aca="false">$G$1*B153</f>
        <v>41.2</v>
      </c>
    </row>
    <row r="154" customFormat="false" ht="12.75" hidden="false" customHeight="false" outlineLevel="0" collapsed="false">
      <c r="A154" s="58" t="n">
        <v>150</v>
      </c>
      <c r="B154" s="59" t="n">
        <v>52.2</v>
      </c>
      <c r="C154" s="60"/>
      <c r="F154" s="28" t="n">
        <f aca="false">$G$1*B154</f>
        <v>41.76</v>
      </c>
    </row>
    <row r="155" customFormat="false" ht="12.75" hidden="false" customHeight="false" outlineLevel="0" collapsed="false">
      <c r="A155" s="58" t="n">
        <v>151</v>
      </c>
      <c r="B155" s="59" t="n">
        <v>52.6</v>
      </c>
      <c r="C155" s="60"/>
      <c r="F155" s="28" t="n">
        <f aca="false">$G$1*B155</f>
        <v>42.08</v>
      </c>
    </row>
    <row r="156" customFormat="false" ht="12.75" hidden="false" customHeight="false" outlineLevel="0" collapsed="false">
      <c r="A156" s="58" t="n">
        <v>152</v>
      </c>
      <c r="B156" s="59" t="n">
        <v>53</v>
      </c>
      <c r="C156" s="60"/>
      <c r="F156" s="28" t="n">
        <f aca="false">$G$1*B156</f>
        <v>42.4</v>
      </c>
    </row>
    <row r="157" customFormat="false" ht="12.75" hidden="false" customHeight="false" outlineLevel="0" collapsed="false">
      <c r="A157" s="58" t="n">
        <v>153</v>
      </c>
      <c r="B157" s="59" t="n">
        <v>53.8</v>
      </c>
      <c r="C157" s="60"/>
      <c r="F157" s="28" t="n">
        <f aca="false">$G$1*B157</f>
        <v>43.04</v>
      </c>
    </row>
    <row r="158" customFormat="false" ht="12.75" hidden="false" customHeight="false" outlineLevel="0" collapsed="false">
      <c r="A158" s="58" t="n">
        <v>154</v>
      </c>
      <c r="B158" s="59" t="n">
        <v>53.8</v>
      </c>
      <c r="C158" s="60"/>
      <c r="F158" s="28" t="n">
        <f aca="false">$G$1*B158</f>
        <v>43.04</v>
      </c>
    </row>
    <row r="159" customFormat="false" ht="12.75" hidden="false" customHeight="false" outlineLevel="0" collapsed="false">
      <c r="A159" s="58" t="n">
        <v>155</v>
      </c>
      <c r="B159" s="59" t="n">
        <v>53.8</v>
      </c>
      <c r="C159" s="60"/>
      <c r="F159" s="28" t="n">
        <f aca="false">$G$1*B159</f>
        <v>43.04</v>
      </c>
    </row>
    <row r="160" customFormat="false" ht="12.75" hidden="false" customHeight="false" outlineLevel="0" collapsed="false">
      <c r="A160" s="58" t="n">
        <v>156</v>
      </c>
      <c r="B160" s="59" t="n">
        <v>54.6</v>
      </c>
      <c r="C160" s="60"/>
      <c r="F160" s="28" t="n">
        <f aca="false">$G$1*B160</f>
        <v>43.68</v>
      </c>
    </row>
    <row r="161" customFormat="false" ht="12.75" hidden="false" customHeight="false" outlineLevel="0" collapsed="false">
      <c r="A161" s="58" t="n">
        <v>157</v>
      </c>
      <c r="B161" s="59" t="n">
        <v>56.3</v>
      </c>
      <c r="C161" s="60"/>
      <c r="F161" s="28" t="n">
        <f aca="false">$G$1*B161</f>
        <v>45.04</v>
      </c>
    </row>
    <row r="162" customFormat="false" ht="12.75" hidden="false" customHeight="false" outlineLevel="0" collapsed="false">
      <c r="A162" s="58" t="n">
        <v>158</v>
      </c>
      <c r="B162" s="59" t="n">
        <v>56.9</v>
      </c>
      <c r="C162" s="60"/>
      <c r="F162" s="28" t="n">
        <f aca="false">$G$1*B162</f>
        <v>45.52</v>
      </c>
    </row>
    <row r="163" customFormat="false" ht="12.75" hidden="false" customHeight="false" outlineLevel="0" collapsed="false">
      <c r="A163" s="58" t="n">
        <v>159</v>
      </c>
      <c r="B163" s="59" t="n">
        <v>58.1</v>
      </c>
      <c r="C163" s="60"/>
      <c r="F163" s="28" t="n">
        <f aca="false">$G$1*B163</f>
        <v>46.48</v>
      </c>
    </row>
    <row r="164" customFormat="false" ht="12.75" hidden="false" customHeight="false" outlineLevel="0" collapsed="false">
      <c r="A164" s="58" t="n">
        <v>160</v>
      </c>
      <c r="B164" s="59" t="n">
        <v>58.4</v>
      </c>
      <c r="C164" s="60"/>
      <c r="F164" s="28" t="n">
        <f aca="false">$G$1*B164</f>
        <v>46.72</v>
      </c>
    </row>
    <row r="165" customFormat="false" ht="12.75" hidden="false" customHeight="false" outlineLevel="0" collapsed="false">
      <c r="A165" s="58" t="n">
        <v>161</v>
      </c>
      <c r="B165" s="59" t="n">
        <v>59.6</v>
      </c>
      <c r="C165" s="60"/>
      <c r="F165" s="28" t="n">
        <f aca="false">$G$1*B165</f>
        <v>47.68</v>
      </c>
    </row>
    <row r="166" customFormat="false" ht="12.75" hidden="false" customHeight="false" outlineLevel="0" collapsed="false">
      <c r="A166" s="58" t="n">
        <v>162</v>
      </c>
      <c r="B166" s="59" t="n">
        <v>59.9</v>
      </c>
      <c r="C166" s="60"/>
      <c r="F166" s="28" t="n">
        <f aca="false">$G$1*B166</f>
        <v>47.92</v>
      </c>
    </row>
    <row r="167" customFormat="false" ht="12.75" hidden="false" customHeight="false" outlineLevel="0" collapsed="false">
      <c r="A167" s="58" t="n">
        <v>163</v>
      </c>
      <c r="B167" s="59" t="n">
        <v>60.2</v>
      </c>
      <c r="C167" s="60"/>
      <c r="F167" s="28" t="n">
        <f aca="false">$G$1*B167</f>
        <v>48.16</v>
      </c>
    </row>
    <row r="168" customFormat="false" ht="12.75" hidden="false" customHeight="false" outlineLevel="0" collapsed="false">
      <c r="A168" s="58" t="n">
        <v>164</v>
      </c>
      <c r="B168" s="59" t="n">
        <v>60.5</v>
      </c>
      <c r="C168" s="60"/>
      <c r="F168" s="28" t="n">
        <f aca="false">$G$1*B168</f>
        <v>48.4</v>
      </c>
    </row>
    <row r="169" customFormat="false" ht="12.75" hidden="false" customHeight="false" outlineLevel="0" collapsed="false">
      <c r="A169" s="58" t="n">
        <v>165</v>
      </c>
      <c r="B169" s="59" t="n">
        <v>59.7</v>
      </c>
      <c r="C169" s="60"/>
      <c r="F169" s="28" t="n">
        <f aca="false">$G$1*B169</f>
        <v>47.76</v>
      </c>
    </row>
    <row r="170" customFormat="false" ht="12.75" hidden="false" customHeight="false" outlineLevel="0" collapsed="false">
      <c r="A170" s="58" t="n">
        <v>166</v>
      </c>
      <c r="B170" s="59" t="n">
        <v>58.3</v>
      </c>
      <c r="C170" s="60"/>
      <c r="F170" s="28" t="n">
        <f aca="false">$G$1*B170</f>
        <v>46.64</v>
      </c>
    </row>
    <row r="171" customFormat="false" ht="12.75" hidden="false" customHeight="false" outlineLevel="0" collapsed="false">
      <c r="A171" s="58" t="n">
        <v>167</v>
      </c>
      <c r="B171" s="59" t="n">
        <v>58.1</v>
      </c>
      <c r="C171" s="60"/>
      <c r="F171" s="28" t="n">
        <f aca="false">$G$1*B171</f>
        <v>46.48</v>
      </c>
    </row>
    <row r="172" customFormat="false" ht="12.75" hidden="false" customHeight="false" outlineLevel="0" collapsed="false">
      <c r="A172" s="58" t="n">
        <v>168</v>
      </c>
      <c r="B172" s="59" t="n">
        <v>57.8</v>
      </c>
      <c r="C172" s="60"/>
      <c r="F172" s="28" t="n">
        <f aca="false">$G$1*B172</f>
        <v>46.24</v>
      </c>
    </row>
    <row r="173" customFormat="false" ht="12.75" hidden="false" customHeight="false" outlineLevel="0" collapsed="false">
      <c r="A173" s="58" t="n">
        <v>169</v>
      </c>
      <c r="B173" s="59" t="n">
        <v>57.3</v>
      </c>
      <c r="C173" s="60"/>
      <c r="F173" s="28" t="n">
        <f aca="false">$G$1*B173</f>
        <v>45.84</v>
      </c>
    </row>
    <row r="174" customFormat="false" ht="12.75" hidden="false" customHeight="false" outlineLevel="0" collapsed="false">
      <c r="A174" s="58" t="n">
        <v>170</v>
      </c>
      <c r="B174" s="59" t="n">
        <v>57.5</v>
      </c>
      <c r="C174" s="60"/>
      <c r="F174" s="28" t="n">
        <f aca="false">$G$1*B174</f>
        <v>46</v>
      </c>
    </row>
    <row r="175" customFormat="false" ht="12.75" hidden="false" customHeight="false" outlineLevel="0" collapsed="false">
      <c r="A175" s="58" t="n">
        <v>171</v>
      </c>
      <c r="B175" s="59" t="n">
        <v>56.6</v>
      </c>
      <c r="C175" s="60"/>
      <c r="F175" s="28" t="n">
        <f aca="false">$G$1*B175</f>
        <v>45.28</v>
      </c>
    </row>
    <row r="176" customFormat="false" ht="12.75" hidden="false" customHeight="false" outlineLevel="0" collapsed="false">
      <c r="A176" s="58" t="n">
        <v>172</v>
      </c>
      <c r="B176" s="59" t="n">
        <v>57</v>
      </c>
      <c r="C176" s="60"/>
      <c r="F176" s="28" t="n">
        <f aca="false">$G$1*B176</f>
        <v>45.6</v>
      </c>
    </row>
    <row r="177" customFormat="false" ht="12.75" hidden="false" customHeight="false" outlineLevel="0" collapsed="false">
      <c r="A177" s="58" t="n">
        <v>173</v>
      </c>
      <c r="B177" s="59" t="n">
        <v>56.6</v>
      </c>
      <c r="C177" s="60"/>
      <c r="F177" s="28" t="n">
        <f aca="false">$G$1*B177</f>
        <v>45.28</v>
      </c>
    </row>
    <row r="178" customFormat="false" ht="12.75" hidden="false" customHeight="false" outlineLevel="0" collapsed="false">
      <c r="A178" s="58" t="n">
        <v>174</v>
      </c>
      <c r="B178" s="59" t="n">
        <v>56.5</v>
      </c>
      <c r="C178" s="60"/>
      <c r="F178" s="28" t="n">
        <f aca="false">$G$1*B178</f>
        <v>45.2</v>
      </c>
    </row>
    <row r="179" customFormat="false" ht="12.75" hidden="false" customHeight="false" outlineLevel="0" collapsed="false">
      <c r="A179" s="58" t="n">
        <v>175</v>
      </c>
      <c r="B179" s="59" t="n">
        <v>56.2</v>
      </c>
      <c r="C179" s="60"/>
      <c r="F179" s="28" t="n">
        <f aca="false">$G$1*B179</f>
        <v>44.96</v>
      </c>
    </row>
    <row r="180" customFormat="false" ht="12.75" hidden="false" customHeight="false" outlineLevel="0" collapsed="false">
      <c r="A180" s="58" t="n">
        <v>176</v>
      </c>
      <c r="B180" s="59" t="n">
        <v>56.4</v>
      </c>
      <c r="C180" s="60"/>
      <c r="F180" s="28" t="n">
        <f aca="false">$G$1*B180</f>
        <v>45.12</v>
      </c>
    </row>
    <row r="181" customFormat="false" ht="12.75" hidden="false" customHeight="false" outlineLevel="0" collapsed="false">
      <c r="A181" s="58" t="n">
        <v>177</v>
      </c>
      <c r="B181" s="59" t="n">
        <v>56.6</v>
      </c>
      <c r="C181" s="60"/>
      <c r="F181" s="28" t="n">
        <f aca="false">$G$1*B181</f>
        <v>45.28</v>
      </c>
    </row>
    <row r="182" customFormat="false" ht="12.75" hidden="false" customHeight="false" outlineLevel="0" collapsed="false">
      <c r="A182" s="58" t="n">
        <v>178</v>
      </c>
      <c r="B182" s="59" t="n">
        <v>56.4</v>
      </c>
      <c r="C182" s="60"/>
      <c r="F182" s="28" t="n">
        <f aca="false">$G$1*B182</f>
        <v>45.12</v>
      </c>
    </row>
    <row r="183" customFormat="false" ht="12.75" hidden="false" customHeight="false" outlineLevel="0" collapsed="false">
      <c r="A183" s="58" t="n">
        <v>179</v>
      </c>
      <c r="B183" s="59" t="n">
        <v>56.1</v>
      </c>
      <c r="C183" s="60"/>
      <c r="F183" s="28" t="n">
        <f aca="false">$G$1*B183</f>
        <v>44.88</v>
      </c>
    </row>
    <row r="184" customFormat="false" ht="12.75" hidden="false" customHeight="false" outlineLevel="0" collapsed="false">
      <c r="A184" s="58" t="n">
        <v>180</v>
      </c>
      <c r="B184" s="59" t="n">
        <v>56</v>
      </c>
      <c r="C184" s="60"/>
      <c r="F184" s="28" t="n">
        <f aca="false">$G$1*B184</f>
        <v>44.8</v>
      </c>
    </row>
    <row r="185" customFormat="false" ht="12.75" hidden="false" customHeight="false" outlineLevel="0" collapsed="false">
      <c r="A185" s="58" t="n">
        <v>181</v>
      </c>
      <c r="B185" s="59" t="n">
        <v>55.9</v>
      </c>
      <c r="C185" s="60"/>
      <c r="F185" s="28" t="n">
        <f aca="false">$G$1*B185</f>
        <v>44.72</v>
      </c>
    </row>
    <row r="186" customFormat="false" ht="12.75" hidden="false" customHeight="false" outlineLevel="0" collapsed="false">
      <c r="A186" s="58" t="n">
        <v>182</v>
      </c>
      <c r="B186" s="59" t="n">
        <v>54.8</v>
      </c>
      <c r="C186" s="60"/>
      <c r="F186" s="28" t="n">
        <f aca="false">$G$1*B186</f>
        <v>43.84</v>
      </c>
    </row>
    <row r="187" customFormat="false" ht="12.75" hidden="false" customHeight="false" outlineLevel="0" collapsed="false">
      <c r="A187" s="58" t="n">
        <v>183</v>
      </c>
      <c r="B187" s="59" t="n">
        <v>54.2</v>
      </c>
      <c r="C187" s="60"/>
      <c r="F187" s="28" t="n">
        <f aca="false">$G$1*B187</f>
        <v>43.36</v>
      </c>
    </row>
    <row r="188" customFormat="false" ht="12.75" hidden="false" customHeight="false" outlineLevel="0" collapsed="false">
      <c r="A188" s="58" t="n">
        <v>184</v>
      </c>
      <c r="B188" s="59" t="n">
        <v>54.6</v>
      </c>
      <c r="C188" s="60"/>
      <c r="F188" s="28" t="n">
        <f aca="false">$G$1*B188</f>
        <v>43.68</v>
      </c>
    </row>
    <row r="189" customFormat="false" ht="12.75" hidden="false" customHeight="false" outlineLevel="0" collapsed="false">
      <c r="A189" s="58" t="n">
        <v>185</v>
      </c>
      <c r="B189" s="59" t="n">
        <v>52.2</v>
      </c>
      <c r="C189" s="60"/>
      <c r="F189" s="28" t="n">
        <f aca="false">$G$1*B189</f>
        <v>41.76</v>
      </c>
    </row>
    <row r="190" customFormat="false" ht="12.75" hidden="false" customHeight="false" outlineLevel="0" collapsed="false">
      <c r="A190" s="58" t="n">
        <v>186</v>
      </c>
      <c r="B190" s="59" t="n">
        <v>54.7</v>
      </c>
      <c r="C190" s="60"/>
      <c r="F190" s="28" t="n">
        <f aca="false">$G$1*B190</f>
        <v>43.76</v>
      </c>
    </row>
    <row r="191" customFormat="false" ht="12.75" hidden="false" customHeight="false" outlineLevel="0" collapsed="false">
      <c r="A191" s="58" t="n">
        <v>187</v>
      </c>
      <c r="B191" s="59" t="n">
        <v>55.7</v>
      </c>
      <c r="C191" s="60"/>
      <c r="F191" s="28" t="n">
        <f aca="false">$G$1*B191</f>
        <v>44.56</v>
      </c>
    </row>
    <row r="192" customFormat="false" ht="12.75" hidden="false" customHeight="false" outlineLevel="0" collapsed="false">
      <c r="A192" s="58" t="n">
        <v>188</v>
      </c>
      <c r="B192" s="59" t="n">
        <v>57</v>
      </c>
      <c r="C192" s="60"/>
      <c r="F192" s="28" t="n">
        <f aca="false">$G$1*B192</f>
        <v>45.6</v>
      </c>
    </row>
    <row r="193" customFormat="false" ht="12.75" hidden="false" customHeight="false" outlineLevel="0" collapsed="false">
      <c r="A193" s="58" t="n">
        <v>189</v>
      </c>
      <c r="B193" s="59" t="n">
        <v>58</v>
      </c>
      <c r="C193" s="60"/>
      <c r="F193" s="28" t="n">
        <f aca="false">$G$1*B193</f>
        <v>46.4</v>
      </c>
    </row>
    <row r="194" customFormat="false" ht="12.75" hidden="false" customHeight="false" outlineLevel="0" collapsed="false">
      <c r="A194" s="58" t="n">
        <v>190</v>
      </c>
      <c r="B194" s="59" t="n">
        <v>58.1</v>
      </c>
      <c r="C194" s="60"/>
      <c r="F194" s="28" t="n">
        <f aca="false">$G$1*B194</f>
        <v>46.48</v>
      </c>
    </row>
    <row r="195" customFormat="false" ht="12.75" hidden="false" customHeight="false" outlineLevel="0" collapsed="false">
      <c r="A195" s="58" t="n">
        <v>191</v>
      </c>
      <c r="B195" s="59" t="n">
        <v>59.4</v>
      </c>
      <c r="C195" s="60"/>
      <c r="F195" s="28" t="n">
        <f aca="false">$G$1*B195</f>
        <v>47.52</v>
      </c>
    </row>
    <row r="196" customFormat="false" ht="12.75" hidden="false" customHeight="false" outlineLevel="0" collapsed="false">
      <c r="A196" s="58" t="n">
        <v>192</v>
      </c>
      <c r="B196" s="59" t="n">
        <v>59.9</v>
      </c>
      <c r="C196" s="60"/>
      <c r="F196" s="28" t="n">
        <f aca="false">$G$1*B196</f>
        <v>47.92</v>
      </c>
    </row>
    <row r="197" customFormat="false" ht="12.75" hidden="false" customHeight="false" outlineLevel="0" collapsed="false">
      <c r="A197" s="58" t="n">
        <v>193</v>
      </c>
      <c r="B197" s="59" t="n">
        <v>61</v>
      </c>
      <c r="C197" s="60"/>
      <c r="F197" s="28" t="n">
        <f aca="false">$G$1*B197</f>
        <v>48.8</v>
      </c>
    </row>
    <row r="198" customFormat="false" ht="12.75" hidden="false" customHeight="false" outlineLevel="0" collapsed="false">
      <c r="A198" s="58" t="n">
        <v>194</v>
      </c>
      <c r="B198" s="59" t="n">
        <v>61.4</v>
      </c>
      <c r="C198" s="60"/>
      <c r="F198" s="28" t="n">
        <f aca="false">$G$1*B198</f>
        <v>49.12</v>
      </c>
    </row>
    <row r="199" customFormat="false" ht="12.75" hidden="false" customHeight="false" outlineLevel="0" collapsed="false">
      <c r="A199" s="58" t="n">
        <v>195</v>
      </c>
      <c r="B199" s="59" t="n">
        <v>61.9</v>
      </c>
      <c r="C199" s="60"/>
      <c r="F199" s="28" t="n">
        <f aca="false">$G$1*B199</f>
        <v>49.52</v>
      </c>
    </row>
    <row r="200" customFormat="false" ht="12.75" hidden="false" customHeight="false" outlineLevel="0" collapsed="false">
      <c r="A200" s="58" t="n">
        <v>196</v>
      </c>
      <c r="B200" s="59" t="n">
        <v>62.5</v>
      </c>
      <c r="C200" s="60"/>
      <c r="F200" s="28" t="n">
        <f aca="false">$G$1*B200</f>
        <v>50</v>
      </c>
    </row>
    <row r="201" customFormat="false" ht="12.75" hidden="false" customHeight="false" outlineLevel="0" collapsed="false">
      <c r="A201" s="58" t="n">
        <v>197</v>
      </c>
      <c r="B201" s="59" t="n">
        <v>62.5</v>
      </c>
      <c r="C201" s="60"/>
      <c r="F201" s="28" t="n">
        <f aca="false">$G$1*B201</f>
        <v>50</v>
      </c>
    </row>
    <row r="202" customFormat="false" ht="12.75" hidden="false" customHeight="false" outlineLevel="0" collapsed="false">
      <c r="A202" s="58" t="n">
        <v>198</v>
      </c>
      <c r="B202" s="59" t="n">
        <v>62.7</v>
      </c>
      <c r="C202" s="60"/>
      <c r="F202" s="28" t="n">
        <f aca="false">$G$1*B202</f>
        <v>50.16</v>
      </c>
    </row>
    <row r="203" customFormat="false" ht="12.75" hidden="false" customHeight="false" outlineLevel="0" collapsed="false">
      <c r="A203" s="58" t="n">
        <v>199</v>
      </c>
      <c r="B203" s="59" t="n">
        <v>62.2</v>
      </c>
      <c r="C203" s="60"/>
      <c r="F203" s="28" t="n">
        <f aca="false">$G$1*B203</f>
        <v>49.76</v>
      </c>
    </row>
    <row r="204" customFormat="false" ht="12.75" hidden="false" customHeight="false" outlineLevel="0" collapsed="false">
      <c r="A204" s="58" t="n">
        <v>200</v>
      </c>
      <c r="B204" s="59" t="n">
        <v>62.5</v>
      </c>
      <c r="C204" s="60"/>
      <c r="F204" s="28" t="n">
        <f aca="false">$G$1*B204</f>
        <v>50</v>
      </c>
    </row>
    <row r="205" customFormat="false" ht="12.75" hidden="false" customHeight="false" outlineLevel="0" collapsed="false">
      <c r="A205" s="58" t="n">
        <v>201</v>
      </c>
      <c r="B205" s="59" t="n">
        <v>63.1</v>
      </c>
      <c r="C205" s="60"/>
      <c r="F205" s="28" t="n">
        <f aca="false">$G$1*B205</f>
        <v>50.48</v>
      </c>
    </row>
    <row r="206" customFormat="false" ht="12.75" hidden="false" customHeight="false" outlineLevel="0" collapsed="false">
      <c r="A206" s="58" t="n">
        <v>202</v>
      </c>
      <c r="B206" s="59" t="n">
        <v>62.7</v>
      </c>
      <c r="C206" s="60"/>
      <c r="F206" s="28" t="n">
        <f aca="false">$G$1*B206</f>
        <v>50.16</v>
      </c>
    </row>
    <row r="207" customFormat="false" ht="12.75" hidden="false" customHeight="false" outlineLevel="0" collapsed="false">
      <c r="A207" s="58" t="n">
        <v>203</v>
      </c>
      <c r="B207" s="59" t="n">
        <v>62.8</v>
      </c>
      <c r="C207" s="60"/>
      <c r="F207" s="28" t="n">
        <f aca="false">$G$1*B207</f>
        <v>50.24</v>
      </c>
    </row>
    <row r="208" customFormat="false" ht="12.75" hidden="false" customHeight="false" outlineLevel="0" collapsed="false">
      <c r="A208" s="58" t="n">
        <v>204</v>
      </c>
      <c r="B208" s="59" t="n">
        <v>63</v>
      </c>
      <c r="C208" s="60"/>
      <c r="F208" s="28" t="n">
        <f aca="false">$G$1*B208</f>
        <v>50.4</v>
      </c>
    </row>
    <row r="209" customFormat="false" ht="12.75" hidden="false" customHeight="false" outlineLevel="0" collapsed="false">
      <c r="A209" s="58" t="n">
        <v>205</v>
      </c>
      <c r="B209" s="59" t="n">
        <v>64.1</v>
      </c>
      <c r="C209" s="60"/>
      <c r="F209" s="28" t="n">
        <f aca="false">$G$1*B209</f>
        <v>51.28</v>
      </c>
    </row>
    <row r="210" customFormat="false" ht="12.75" hidden="false" customHeight="false" outlineLevel="0" collapsed="false">
      <c r="A210" s="58" t="n">
        <v>206</v>
      </c>
      <c r="B210" s="59" t="n">
        <v>63.9</v>
      </c>
      <c r="C210" s="60"/>
      <c r="F210" s="28" t="n">
        <f aca="false">$G$1*B210</f>
        <v>51.12</v>
      </c>
    </row>
    <row r="211" customFormat="false" ht="12.75" hidden="false" customHeight="false" outlineLevel="0" collapsed="false">
      <c r="A211" s="58" t="n">
        <v>207</v>
      </c>
      <c r="B211" s="59" t="n">
        <v>64.1</v>
      </c>
      <c r="C211" s="60"/>
      <c r="F211" s="28" t="n">
        <f aca="false">$G$1*B211</f>
        <v>51.28</v>
      </c>
    </row>
    <row r="212" customFormat="false" ht="12.75" hidden="false" customHeight="false" outlineLevel="0" collapsed="false">
      <c r="A212" s="58" t="n">
        <v>208</v>
      </c>
      <c r="B212" s="59" t="n">
        <v>64.3</v>
      </c>
      <c r="C212" s="60"/>
      <c r="F212" s="28" t="n">
        <f aca="false">$G$1*B212</f>
        <v>51.44</v>
      </c>
    </row>
    <row r="213" customFormat="false" ht="12.75" hidden="false" customHeight="false" outlineLevel="0" collapsed="false">
      <c r="A213" s="58" t="n">
        <v>209</v>
      </c>
      <c r="B213" s="59" t="n">
        <v>64.5</v>
      </c>
      <c r="C213" s="60"/>
      <c r="F213" s="28" t="n">
        <f aca="false">$G$1*B213</f>
        <v>51.6</v>
      </c>
    </row>
    <row r="214" customFormat="false" ht="12.75" hidden="false" customHeight="false" outlineLevel="0" collapsed="false">
      <c r="A214" s="58" t="n">
        <v>210</v>
      </c>
      <c r="B214" s="59" t="n">
        <v>64.9</v>
      </c>
      <c r="C214" s="60"/>
      <c r="F214" s="28" t="n">
        <f aca="false">$G$1*B214</f>
        <v>51.92</v>
      </c>
    </row>
    <row r="215" customFormat="false" ht="12.75" hidden="false" customHeight="false" outlineLevel="0" collapsed="false">
      <c r="A215" s="58" t="n">
        <v>211</v>
      </c>
      <c r="B215" s="59" t="n">
        <v>65.3</v>
      </c>
      <c r="C215" s="60"/>
      <c r="F215" s="28" t="n">
        <f aca="false">$G$1*B215</f>
        <v>52.24</v>
      </c>
    </row>
    <row r="216" customFormat="false" ht="12.75" hidden="false" customHeight="false" outlineLevel="0" collapsed="false">
      <c r="A216" s="58" t="n">
        <v>212</v>
      </c>
      <c r="B216" s="59" t="n">
        <v>66</v>
      </c>
      <c r="C216" s="60"/>
      <c r="F216" s="28" t="n">
        <f aca="false">$G$1*B216</f>
        <v>52.8</v>
      </c>
    </row>
    <row r="217" customFormat="false" ht="12.75" hidden="false" customHeight="false" outlineLevel="0" collapsed="false">
      <c r="A217" s="58" t="n">
        <v>213</v>
      </c>
      <c r="B217" s="59" t="n">
        <v>66</v>
      </c>
      <c r="C217" s="60"/>
      <c r="F217" s="28" t="n">
        <f aca="false">$G$1*B217</f>
        <v>52.8</v>
      </c>
    </row>
    <row r="218" customFormat="false" ht="12.75" hidden="false" customHeight="false" outlineLevel="0" collapsed="false">
      <c r="A218" s="58" t="n">
        <v>214</v>
      </c>
      <c r="B218" s="59" t="n">
        <v>66.4</v>
      </c>
      <c r="C218" s="60"/>
      <c r="F218" s="28" t="n">
        <f aca="false">$G$1*B218</f>
        <v>53.12</v>
      </c>
    </row>
    <row r="219" customFormat="false" ht="12.75" hidden="false" customHeight="false" outlineLevel="0" collapsed="false">
      <c r="A219" s="58" t="n">
        <v>215</v>
      </c>
      <c r="B219" s="59" t="n">
        <v>64.1</v>
      </c>
      <c r="C219" s="60"/>
      <c r="F219" s="28" t="n">
        <f aca="false">$G$1*B219</f>
        <v>51.28</v>
      </c>
    </row>
    <row r="220" customFormat="false" ht="12.75" hidden="false" customHeight="false" outlineLevel="0" collapsed="false">
      <c r="A220" s="58" t="n">
        <v>216</v>
      </c>
      <c r="B220" s="59" t="n">
        <v>63.6</v>
      </c>
      <c r="C220" s="60"/>
      <c r="F220" s="28" t="n">
        <f aca="false">$G$1*B220</f>
        <v>50.88</v>
      </c>
    </row>
    <row r="221" customFormat="false" ht="12.75" hidden="false" customHeight="false" outlineLevel="0" collapsed="false">
      <c r="A221" s="58" t="n">
        <v>217</v>
      </c>
      <c r="B221" s="59" t="n">
        <v>63.9</v>
      </c>
      <c r="C221" s="60"/>
      <c r="F221" s="28" t="n">
        <f aca="false">$G$1*B221</f>
        <v>51.12</v>
      </c>
    </row>
    <row r="222" customFormat="false" ht="12.75" hidden="false" customHeight="false" outlineLevel="0" collapsed="false">
      <c r="A222" s="58" t="n">
        <v>218</v>
      </c>
      <c r="B222" s="59" t="n">
        <v>64.1</v>
      </c>
      <c r="C222" s="60"/>
      <c r="F222" s="28" t="n">
        <f aca="false">$G$1*B222</f>
        <v>51.28</v>
      </c>
    </row>
    <row r="223" customFormat="false" ht="12.75" hidden="false" customHeight="false" outlineLevel="0" collapsed="false">
      <c r="A223" s="58" t="n">
        <v>219</v>
      </c>
      <c r="B223" s="59" t="n">
        <v>63.7</v>
      </c>
      <c r="C223" s="60"/>
      <c r="F223" s="28" t="n">
        <f aca="false">$G$1*B223</f>
        <v>50.96</v>
      </c>
    </row>
    <row r="224" customFormat="false" ht="12.75" hidden="false" customHeight="false" outlineLevel="0" collapsed="false">
      <c r="A224" s="58" t="n">
        <v>220</v>
      </c>
      <c r="B224" s="59" t="n">
        <v>64.3</v>
      </c>
      <c r="C224" s="60"/>
      <c r="F224" s="28" t="n">
        <f aca="false">$G$1*B224</f>
        <v>51.44</v>
      </c>
    </row>
    <row r="225" customFormat="false" ht="12.75" hidden="false" customHeight="false" outlineLevel="0" collapsed="false">
      <c r="A225" s="58" t="n">
        <v>221</v>
      </c>
      <c r="B225" s="59" t="n">
        <v>64.2</v>
      </c>
      <c r="C225" s="60"/>
      <c r="F225" s="28" t="n">
        <f aca="false">$G$1*B225</f>
        <v>51.36</v>
      </c>
    </row>
    <row r="226" customFormat="false" ht="12.75" hidden="false" customHeight="false" outlineLevel="0" collapsed="false">
      <c r="A226" s="58" t="n">
        <v>222</v>
      </c>
      <c r="B226" s="59" t="n">
        <v>63.9</v>
      </c>
      <c r="C226" s="60"/>
      <c r="F226" s="28" t="n">
        <f aca="false">$G$1*B226</f>
        <v>51.12</v>
      </c>
    </row>
    <row r="227" customFormat="false" ht="12.75" hidden="false" customHeight="false" outlineLevel="0" collapsed="false">
      <c r="A227" s="58" t="n">
        <v>223</v>
      </c>
      <c r="B227" s="59" t="n">
        <v>64.2</v>
      </c>
      <c r="C227" s="60"/>
      <c r="F227" s="28" t="n">
        <f aca="false">$G$1*B227</f>
        <v>51.36</v>
      </c>
    </row>
    <row r="228" customFormat="false" ht="12.75" hidden="false" customHeight="false" outlineLevel="0" collapsed="false">
      <c r="A228" s="58" t="n">
        <v>224</v>
      </c>
      <c r="B228" s="59" t="n">
        <v>63.4</v>
      </c>
      <c r="C228" s="60"/>
      <c r="F228" s="28" t="n">
        <f aca="false">$G$1*B228</f>
        <v>50.72</v>
      </c>
    </row>
    <row r="229" customFormat="false" ht="12.75" hidden="false" customHeight="false" outlineLevel="0" collapsed="false">
      <c r="A229" s="58" t="n">
        <v>225</v>
      </c>
      <c r="B229" s="59" t="n">
        <v>64</v>
      </c>
      <c r="C229" s="60"/>
      <c r="F229" s="28" t="n">
        <f aca="false">$G$1*B229</f>
        <v>51.2</v>
      </c>
    </row>
    <row r="230" customFormat="false" ht="12.75" hidden="false" customHeight="false" outlineLevel="0" collapsed="false">
      <c r="A230" s="58" t="n">
        <v>226</v>
      </c>
      <c r="B230" s="59" t="n">
        <v>63.9</v>
      </c>
      <c r="C230" s="60"/>
      <c r="F230" s="28" t="n">
        <f aca="false">$G$1*B230</f>
        <v>51.12</v>
      </c>
    </row>
    <row r="231" customFormat="false" ht="12.75" hidden="false" customHeight="false" outlineLevel="0" collapsed="false">
      <c r="A231" s="58" t="n">
        <v>227</v>
      </c>
      <c r="B231" s="59" t="n">
        <v>64</v>
      </c>
      <c r="C231" s="60"/>
      <c r="F231" s="28" t="n">
        <f aca="false">$G$1*B231</f>
        <v>51.2</v>
      </c>
    </row>
    <row r="232" customFormat="false" ht="12.75" hidden="false" customHeight="false" outlineLevel="0" collapsed="false">
      <c r="A232" s="58" t="n">
        <v>228</v>
      </c>
      <c r="B232" s="59" t="n">
        <v>63.8</v>
      </c>
      <c r="C232" s="60"/>
      <c r="F232" s="28" t="n">
        <f aca="false">$G$1*B232</f>
        <v>51.04</v>
      </c>
    </row>
    <row r="233" customFormat="false" ht="12.75" hidden="false" customHeight="false" outlineLevel="0" collapsed="false">
      <c r="A233" s="58" t="n">
        <v>229</v>
      </c>
      <c r="B233" s="59" t="n">
        <v>64</v>
      </c>
      <c r="C233" s="60"/>
      <c r="F233" s="28" t="n">
        <f aca="false">$G$1*B233</f>
        <v>51.2</v>
      </c>
    </row>
    <row r="234" customFormat="false" ht="12.75" hidden="false" customHeight="false" outlineLevel="0" collapsed="false">
      <c r="A234" s="58" t="n">
        <v>230</v>
      </c>
      <c r="B234" s="59" t="n">
        <v>63.3</v>
      </c>
      <c r="C234" s="60"/>
      <c r="F234" s="28" t="n">
        <f aca="false">$G$1*B234</f>
        <v>50.64</v>
      </c>
    </row>
    <row r="235" customFormat="false" ht="12.75" hidden="false" customHeight="false" outlineLevel="0" collapsed="false">
      <c r="A235" s="58" t="n">
        <v>231</v>
      </c>
      <c r="B235" s="59" t="n">
        <v>63.4</v>
      </c>
      <c r="C235" s="60"/>
      <c r="F235" s="28" t="n">
        <f aca="false">$G$1*B235</f>
        <v>50.72</v>
      </c>
    </row>
    <row r="236" customFormat="false" ht="12.75" hidden="false" customHeight="false" outlineLevel="0" collapsed="false">
      <c r="A236" s="58" t="n">
        <v>232</v>
      </c>
      <c r="B236" s="59" t="n">
        <v>63.9</v>
      </c>
      <c r="C236" s="60"/>
      <c r="F236" s="28" t="n">
        <f aca="false">$G$1*B236</f>
        <v>51.12</v>
      </c>
    </row>
    <row r="237" customFormat="false" ht="12.75" hidden="false" customHeight="false" outlineLevel="0" collapsed="false">
      <c r="A237" s="58" t="n">
        <v>233</v>
      </c>
      <c r="B237" s="59" t="n">
        <v>64</v>
      </c>
      <c r="C237" s="60"/>
      <c r="F237" s="28" t="n">
        <f aca="false">$G$1*B237</f>
        <v>51.2</v>
      </c>
    </row>
    <row r="238" customFormat="false" ht="12.75" hidden="false" customHeight="false" outlineLevel="0" collapsed="false">
      <c r="A238" s="58" t="n">
        <v>234</v>
      </c>
      <c r="B238" s="59" t="n">
        <v>64.3</v>
      </c>
      <c r="C238" s="60"/>
      <c r="F238" s="28" t="n">
        <f aca="false">$G$1*B238</f>
        <v>51.44</v>
      </c>
    </row>
    <row r="239" customFormat="false" ht="12.75" hidden="false" customHeight="false" outlineLevel="0" collapsed="false">
      <c r="A239" s="58" t="n">
        <v>235</v>
      </c>
      <c r="B239" s="59" t="n">
        <v>64.8</v>
      </c>
      <c r="C239" s="60"/>
      <c r="F239" s="28" t="n">
        <f aca="false">$G$1*B239</f>
        <v>51.84</v>
      </c>
    </row>
    <row r="240" customFormat="false" ht="12.75" hidden="false" customHeight="false" outlineLevel="0" collapsed="false">
      <c r="A240" s="58" t="n">
        <v>236</v>
      </c>
      <c r="B240" s="59" t="n">
        <v>65.1</v>
      </c>
      <c r="C240" s="60"/>
      <c r="F240" s="28" t="n">
        <f aca="false">$G$1*B240</f>
        <v>52.08</v>
      </c>
    </row>
    <row r="241" customFormat="false" ht="12.75" hidden="false" customHeight="false" outlineLevel="0" collapsed="false">
      <c r="A241" s="58" t="n">
        <v>237</v>
      </c>
      <c r="B241" s="59" t="n">
        <v>64</v>
      </c>
      <c r="C241" s="60"/>
      <c r="F241" s="28" t="n">
        <f aca="false">$G$1*B241</f>
        <v>51.2</v>
      </c>
    </row>
    <row r="242" customFormat="false" ht="12.75" hidden="false" customHeight="false" outlineLevel="0" collapsed="false">
      <c r="A242" s="58" t="n">
        <v>238</v>
      </c>
      <c r="B242" s="59" t="n">
        <v>64.2</v>
      </c>
      <c r="C242" s="60"/>
      <c r="F242" s="28" t="n">
        <f aca="false">$G$1*B242</f>
        <v>51.36</v>
      </c>
    </row>
    <row r="243" customFormat="false" ht="12.75" hidden="false" customHeight="false" outlineLevel="0" collapsed="false">
      <c r="A243" s="58" t="n">
        <v>239</v>
      </c>
      <c r="B243" s="59" t="n">
        <v>63.1</v>
      </c>
      <c r="C243" s="60"/>
      <c r="F243" s="28" t="n">
        <f aca="false">$G$1*B243</f>
        <v>50.48</v>
      </c>
    </row>
    <row r="244" customFormat="false" ht="12.75" hidden="false" customHeight="false" outlineLevel="0" collapsed="false">
      <c r="A244" s="58" t="n">
        <v>240</v>
      </c>
      <c r="B244" s="59" t="n">
        <v>63.7</v>
      </c>
      <c r="C244" s="60"/>
      <c r="F244" s="28" t="n">
        <f aca="false">$G$1*B244</f>
        <v>50.96</v>
      </c>
    </row>
    <row r="245" customFormat="false" ht="12.75" hidden="false" customHeight="false" outlineLevel="0" collapsed="false">
      <c r="A245" s="58" t="n">
        <v>241</v>
      </c>
      <c r="B245" s="59" t="n">
        <v>63.1</v>
      </c>
      <c r="C245" s="60"/>
      <c r="F245" s="28" t="n">
        <f aca="false">$G$1*B245</f>
        <v>50.48</v>
      </c>
    </row>
    <row r="246" customFormat="false" ht="12.75" hidden="false" customHeight="false" outlineLevel="0" collapsed="false">
      <c r="A246" s="58" t="n">
        <v>242</v>
      </c>
      <c r="B246" s="59" t="n">
        <v>63.7</v>
      </c>
      <c r="C246" s="60"/>
      <c r="F246" s="28" t="n">
        <f aca="false">$G$1*B246</f>
        <v>50.96</v>
      </c>
    </row>
    <row r="247" customFormat="false" ht="12.75" hidden="false" customHeight="false" outlineLevel="0" collapsed="false">
      <c r="A247" s="58" t="n">
        <v>243</v>
      </c>
      <c r="B247" s="59" t="n">
        <v>63.5</v>
      </c>
      <c r="C247" s="60"/>
      <c r="F247" s="28" t="n">
        <f aca="false">$G$1*B247</f>
        <v>50.8</v>
      </c>
    </row>
    <row r="248" customFormat="false" ht="12.75" hidden="false" customHeight="false" outlineLevel="0" collapsed="false">
      <c r="A248" s="58" t="n">
        <v>244</v>
      </c>
      <c r="B248" s="59" t="n">
        <v>63</v>
      </c>
      <c r="C248" s="60"/>
      <c r="F248" s="28" t="n">
        <f aca="false">$G$1*B248</f>
        <v>50.4</v>
      </c>
    </row>
    <row r="249" customFormat="false" ht="12.75" hidden="false" customHeight="false" outlineLevel="0" collapsed="false">
      <c r="A249" s="58" t="n">
        <v>245</v>
      </c>
      <c r="B249" s="59" t="n">
        <v>63.1</v>
      </c>
      <c r="C249" s="60"/>
      <c r="F249" s="28" t="n">
        <f aca="false">$G$1*B249</f>
        <v>50.48</v>
      </c>
    </row>
    <row r="250" customFormat="false" ht="12.75" hidden="false" customHeight="false" outlineLevel="0" collapsed="false">
      <c r="A250" s="58" t="n">
        <v>246</v>
      </c>
      <c r="B250" s="59" t="n">
        <v>63</v>
      </c>
      <c r="C250" s="60"/>
      <c r="F250" s="28" t="n">
        <f aca="false">$G$1*B250</f>
        <v>50.4</v>
      </c>
    </row>
    <row r="251" customFormat="false" ht="12.75" hidden="false" customHeight="false" outlineLevel="0" collapsed="false">
      <c r="A251" s="58" t="n">
        <v>247</v>
      </c>
      <c r="B251" s="59" t="n">
        <v>63.3</v>
      </c>
      <c r="C251" s="60"/>
      <c r="F251" s="28" t="n">
        <f aca="false">$G$1*B251</f>
        <v>50.64</v>
      </c>
    </row>
    <row r="252" customFormat="false" ht="12.75" hidden="false" customHeight="false" outlineLevel="0" collapsed="false">
      <c r="A252" s="58" t="n">
        <v>248</v>
      </c>
      <c r="B252" s="59" t="n">
        <v>63.4</v>
      </c>
      <c r="C252" s="60"/>
      <c r="F252" s="28" t="n">
        <f aca="false">$G$1*B252</f>
        <v>50.72</v>
      </c>
    </row>
    <row r="253" customFormat="false" ht="12.75" hidden="false" customHeight="false" outlineLevel="0" collapsed="false">
      <c r="A253" s="58" t="n">
        <v>249</v>
      </c>
      <c r="B253" s="59" t="n">
        <v>63.3</v>
      </c>
      <c r="C253" s="60"/>
      <c r="F253" s="28" t="n">
        <f aca="false">$G$1*B253</f>
        <v>50.64</v>
      </c>
    </row>
    <row r="254" customFormat="false" ht="12.75" hidden="false" customHeight="false" outlineLevel="0" collapsed="false">
      <c r="A254" s="58" t="n">
        <v>250</v>
      </c>
      <c r="B254" s="59" t="n">
        <v>62.5</v>
      </c>
      <c r="C254" s="60"/>
      <c r="F254" s="28" t="n">
        <f aca="false">$G$1*B254</f>
        <v>50</v>
      </c>
    </row>
    <row r="255" customFormat="false" ht="12.75" hidden="false" customHeight="false" outlineLevel="0" collapsed="false">
      <c r="A255" s="58" t="n">
        <v>251</v>
      </c>
      <c r="B255" s="59" t="n">
        <v>62.5</v>
      </c>
      <c r="C255" s="60"/>
      <c r="F255" s="28" t="n">
        <f aca="false">$G$1*B255</f>
        <v>50</v>
      </c>
    </row>
    <row r="256" customFormat="false" ht="12.75" hidden="false" customHeight="false" outlineLevel="0" collapsed="false">
      <c r="A256" s="58" t="n">
        <v>252</v>
      </c>
      <c r="B256" s="59" t="n">
        <v>62.9</v>
      </c>
      <c r="C256" s="60"/>
      <c r="F256" s="28" t="n">
        <f aca="false">$G$1*B256</f>
        <v>50.32</v>
      </c>
    </row>
    <row r="257" customFormat="false" ht="12.75" hidden="false" customHeight="false" outlineLevel="0" collapsed="false">
      <c r="A257" s="58" t="n">
        <v>253</v>
      </c>
      <c r="B257" s="59" t="n">
        <v>62.8</v>
      </c>
      <c r="C257" s="60"/>
      <c r="F257" s="28" t="n">
        <f aca="false">$G$1*B257</f>
        <v>50.24</v>
      </c>
    </row>
    <row r="258" customFormat="false" ht="12.75" hidden="false" customHeight="false" outlineLevel="0" collapsed="false">
      <c r="A258" s="58" t="n">
        <v>254</v>
      </c>
      <c r="B258" s="59" t="n">
        <v>62.2</v>
      </c>
      <c r="C258" s="60"/>
      <c r="F258" s="28" t="n">
        <f aca="false">$G$1*B258</f>
        <v>49.76</v>
      </c>
    </row>
    <row r="259" customFormat="false" ht="12.75" hidden="false" customHeight="false" outlineLevel="0" collapsed="false">
      <c r="A259" s="58" t="n">
        <v>255</v>
      </c>
      <c r="B259" s="59" t="n">
        <v>62.4</v>
      </c>
      <c r="C259" s="60"/>
      <c r="F259" s="28" t="n">
        <f aca="false">$G$1*B259</f>
        <v>49.92</v>
      </c>
    </row>
    <row r="260" customFormat="false" ht="12.75" hidden="false" customHeight="false" outlineLevel="0" collapsed="false">
      <c r="A260" s="58" t="n">
        <v>256</v>
      </c>
      <c r="B260" s="59" t="n">
        <v>62.3</v>
      </c>
      <c r="C260" s="60"/>
      <c r="F260" s="28" t="n">
        <f aca="false">$G$1*B260</f>
        <v>49.84</v>
      </c>
    </row>
    <row r="261" customFormat="false" ht="12.75" hidden="false" customHeight="false" outlineLevel="0" collapsed="false">
      <c r="A261" s="58" t="n">
        <v>257</v>
      </c>
      <c r="B261" s="59" t="n">
        <v>62.3</v>
      </c>
      <c r="C261" s="60"/>
      <c r="F261" s="28" t="n">
        <f aca="false">$G$1*B261</f>
        <v>49.84</v>
      </c>
    </row>
    <row r="262" customFormat="false" ht="12.75" hidden="false" customHeight="false" outlineLevel="0" collapsed="false">
      <c r="A262" s="58" t="n">
        <v>258</v>
      </c>
      <c r="B262" s="59" t="n">
        <v>62.4</v>
      </c>
      <c r="C262" s="60"/>
      <c r="F262" s="28" t="n">
        <f aca="false">$G$1*B262</f>
        <v>49.92</v>
      </c>
    </row>
    <row r="263" customFormat="false" ht="12.75" hidden="false" customHeight="false" outlineLevel="0" collapsed="false">
      <c r="A263" s="58" t="n">
        <v>259</v>
      </c>
      <c r="B263" s="59" t="n">
        <v>62.1</v>
      </c>
      <c r="C263" s="60"/>
      <c r="F263" s="28" t="n">
        <f aca="false">$G$1*B263</f>
        <v>49.68</v>
      </c>
    </row>
    <row r="264" customFormat="false" ht="12.75" hidden="false" customHeight="false" outlineLevel="0" collapsed="false">
      <c r="A264" s="58" t="n">
        <v>260</v>
      </c>
      <c r="B264" s="59" t="n">
        <v>62.5</v>
      </c>
      <c r="C264" s="60"/>
      <c r="F264" s="28" t="n">
        <f aca="false">$G$1*B264</f>
        <v>50</v>
      </c>
    </row>
    <row r="265" customFormat="false" ht="12.75" hidden="false" customHeight="false" outlineLevel="0" collapsed="false">
      <c r="A265" s="58" t="n">
        <v>261</v>
      </c>
      <c r="B265" s="59" t="n">
        <v>62.8</v>
      </c>
      <c r="C265" s="60"/>
      <c r="F265" s="28" t="n">
        <f aca="false">$G$1*B265</f>
        <v>50.24</v>
      </c>
    </row>
    <row r="266" customFormat="false" ht="12.75" hidden="false" customHeight="false" outlineLevel="0" collapsed="false">
      <c r="A266" s="58" t="n">
        <v>262</v>
      </c>
      <c r="B266" s="59" t="n">
        <v>62.3</v>
      </c>
      <c r="C266" s="60"/>
      <c r="F266" s="28" t="n">
        <f aca="false">$G$1*B266</f>
        <v>49.84</v>
      </c>
    </row>
    <row r="267" customFormat="false" ht="12.75" hidden="false" customHeight="false" outlineLevel="0" collapsed="false">
      <c r="A267" s="58" t="n">
        <v>263</v>
      </c>
      <c r="B267" s="59" t="n">
        <v>62.3</v>
      </c>
      <c r="C267" s="60"/>
      <c r="F267" s="28" t="n">
        <f aca="false">$G$1*B267</f>
        <v>49.84</v>
      </c>
    </row>
    <row r="268" customFormat="false" ht="12.75" hidden="false" customHeight="false" outlineLevel="0" collapsed="false">
      <c r="A268" s="58" t="n">
        <v>264</v>
      </c>
      <c r="B268" s="59" t="n">
        <v>62.4</v>
      </c>
      <c r="C268" s="60"/>
      <c r="F268" s="28" t="n">
        <f aca="false">$G$1*B268</f>
        <v>49.92</v>
      </c>
    </row>
    <row r="269" customFormat="false" ht="12.75" hidden="false" customHeight="false" outlineLevel="0" collapsed="false">
      <c r="A269" s="58" t="n">
        <v>265</v>
      </c>
      <c r="B269" s="59" t="n">
        <v>61.9</v>
      </c>
      <c r="C269" s="60"/>
      <c r="F269" s="28" t="n">
        <f aca="false">$G$1*B269</f>
        <v>49.52</v>
      </c>
    </row>
    <row r="270" customFormat="false" ht="12.75" hidden="false" customHeight="false" outlineLevel="0" collapsed="false">
      <c r="A270" s="58" t="n">
        <v>266</v>
      </c>
      <c r="B270" s="59" t="n">
        <v>62.8</v>
      </c>
      <c r="C270" s="60"/>
      <c r="F270" s="28" t="n">
        <f aca="false">$G$1*B270</f>
        <v>50.24</v>
      </c>
    </row>
    <row r="271" customFormat="false" ht="12.75" hidden="false" customHeight="false" outlineLevel="0" collapsed="false">
      <c r="A271" s="58" t="n">
        <v>267</v>
      </c>
      <c r="B271" s="59" t="n">
        <v>62.8</v>
      </c>
      <c r="C271" s="60"/>
      <c r="F271" s="28" t="n">
        <f aca="false">$G$1*B271</f>
        <v>50.24</v>
      </c>
    </row>
    <row r="272" customFormat="false" ht="12.75" hidden="false" customHeight="false" outlineLevel="0" collapsed="false">
      <c r="A272" s="58" t="n">
        <v>268</v>
      </c>
      <c r="B272" s="59" t="n">
        <v>62.3</v>
      </c>
      <c r="C272" s="60"/>
      <c r="F272" s="28" t="n">
        <f aca="false">$G$1*B272</f>
        <v>49.84</v>
      </c>
    </row>
    <row r="273" customFormat="false" ht="12.75" hidden="false" customHeight="false" outlineLevel="0" collapsed="false">
      <c r="A273" s="58" t="n">
        <v>269</v>
      </c>
      <c r="B273" s="59" t="n">
        <v>62.8</v>
      </c>
      <c r="C273" s="60"/>
      <c r="F273" s="28" t="n">
        <f aca="false">$G$1*B273</f>
        <v>50.24</v>
      </c>
    </row>
    <row r="274" customFormat="false" ht="12.75" hidden="false" customHeight="false" outlineLevel="0" collapsed="false">
      <c r="A274" s="58" t="n">
        <v>270</v>
      </c>
      <c r="B274" s="59" t="n">
        <v>62.4</v>
      </c>
      <c r="C274" s="60"/>
      <c r="F274" s="28" t="n">
        <f aca="false">$G$1*B274</f>
        <v>49.92</v>
      </c>
    </row>
    <row r="275" customFormat="false" ht="12.75" hidden="false" customHeight="false" outlineLevel="0" collapsed="false">
      <c r="A275" s="58" t="n">
        <v>271</v>
      </c>
      <c r="B275" s="59" t="n">
        <v>62.1</v>
      </c>
      <c r="C275" s="60"/>
      <c r="F275" s="28" t="n">
        <f aca="false">$G$1*B275</f>
        <v>49.68</v>
      </c>
    </row>
    <row r="276" customFormat="false" ht="12.75" hidden="false" customHeight="false" outlineLevel="0" collapsed="false">
      <c r="A276" s="58" t="n">
        <v>272</v>
      </c>
      <c r="B276" s="59" t="n">
        <v>61.9</v>
      </c>
      <c r="C276" s="60"/>
      <c r="F276" s="28" t="n">
        <f aca="false">$G$1*B276</f>
        <v>49.52</v>
      </c>
    </row>
    <row r="277" customFormat="false" ht="12.75" hidden="false" customHeight="false" outlineLevel="0" collapsed="false">
      <c r="A277" s="58" t="n">
        <v>273</v>
      </c>
      <c r="B277" s="59" t="n">
        <v>61.8</v>
      </c>
      <c r="C277" s="60"/>
      <c r="F277" s="28" t="n">
        <f aca="false">$G$1*B277</f>
        <v>49.44</v>
      </c>
    </row>
    <row r="278" customFormat="false" ht="12.75" hidden="false" customHeight="false" outlineLevel="0" collapsed="false">
      <c r="A278" s="58" t="n">
        <v>274</v>
      </c>
      <c r="B278" s="59" t="n">
        <v>62.1</v>
      </c>
      <c r="C278" s="60"/>
      <c r="F278" s="28" t="n">
        <f aca="false">$G$1*B278</f>
        <v>49.68</v>
      </c>
    </row>
    <row r="279" customFormat="false" ht="12.75" hidden="false" customHeight="false" outlineLevel="0" collapsed="false">
      <c r="A279" s="58" t="n">
        <v>275</v>
      </c>
      <c r="B279" s="59" t="n">
        <v>62.1</v>
      </c>
      <c r="C279" s="60"/>
      <c r="F279" s="28" t="n">
        <f aca="false">$G$1*B279</f>
        <v>49.68</v>
      </c>
    </row>
    <row r="280" customFormat="false" ht="12.75" hidden="false" customHeight="false" outlineLevel="0" collapsed="false">
      <c r="A280" s="58" t="n">
        <v>276</v>
      </c>
      <c r="B280" s="59" t="n">
        <v>62.1</v>
      </c>
      <c r="C280" s="60"/>
      <c r="F280" s="28" t="n">
        <f aca="false">$G$1*B280</f>
        <v>49.68</v>
      </c>
    </row>
    <row r="281" customFormat="false" ht="12.75" hidden="false" customHeight="false" outlineLevel="0" collapsed="false">
      <c r="A281" s="58" t="n">
        <v>277</v>
      </c>
      <c r="B281" s="59" t="n">
        <v>62</v>
      </c>
      <c r="C281" s="60"/>
      <c r="F281" s="28" t="n">
        <f aca="false">$G$1*B281</f>
        <v>49.6</v>
      </c>
    </row>
    <row r="282" customFormat="false" ht="12.75" hidden="false" customHeight="false" outlineLevel="0" collapsed="false">
      <c r="A282" s="58" t="n">
        <v>278</v>
      </c>
      <c r="B282" s="59" t="n">
        <v>62.4</v>
      </c>
      <c r="C282" s="60"/>
      <c r="F282" s="28" t="n">
        <f aca="false">$G$1*B282</f>
        <v>49.92</v>
      </c>
    </row>
    <row r="283" customFormat="false" ht="12.75" hidden="false" customHeight="false" outlineLevel="0" collapsed="false">
      <c r="A283" s="58" t="n">
        <v>279</v>
      </c>
      <c r="B283" s="59" t="n">
        <v>62.2</v>
      </c>
      <c r="C283" s="60"/>
      <c r="F283" s="28" t="n">
        <f aca="false">$G$1*B283</f>
        <v>49.76</v>
      </c>
    </row>
    <row r="284" customFormat="false" ht="12.75" hidden="false" customHeight="false" outlineLevel="0" collapsed="false">
      <c r="A284" s="58" t="n">
        <v>280</v>
      </c>
      <c r="B284" s="59" t="n">
        <v>62.2</v>
      </c>
      <c r="C284" s="60"/>
      <c r="F284" s="28" t="n">
        <f aca="false">$G$1*B284</f>
        <v>49.76</v>
      </c>
    </row>
    <row r="285" customFormat="false" ht="12.75" hidden="false" customHeight="false" outlineLevel="0" collapsed="false">
      <c r="A285" s="58" t="n">
        <v>281</v>
      </c>
      <c r="B285" s="59" t="n">
        <v>62.4</v>
      </c>
      <c r="C285" s="60"/>
      <c r="F285" s="28" t="n">
        <f aca="false">$G$1*B285</f>
        <v>49.92</v>
      </c>
    </row>
    <row r="286" customFormat="false" ht="12.75" hidden="false" customHeight="false" outlineLevel="0" collapsed="false">
      <c r="A286" s="58" t="n">
        <v>282</v>
      </c>
      <c r="B286" s="59" t="n">
        <v>62.7</v>
      </c>
      <c r="C286" s="60"/>
      <c r="F286" s="28" t="n">
        <f aca="false">$G$1*B286</f>
        <v>50.16</v>
      </c>
    </row>
    <row r="287" customFormat="false" ht="12.75" hidden="false" customHeight="false" outlineLevel="0" collapsed="false">
      <c r="A287" s="58" t="n">
        <v>283</v>
      </c>
      <c r="B287" s="59" t="n">
        <v>62.6</v>
      </c>
      <c r="C287" s="60"/>
      <c r="F287" s="28" t="n">
        <f aca="false">$G$1*B287</f>
        <v>50.08</v>
      </c>
    </row>
    <row r="288" customFormat="false" ht="12.75" hidden="false" customHeight="false" outlineLevel="0" collapsed="false">
      <c r="A288" s="58" t="n">
        <v>284</v>
      </c>
      <c r="B288" s="59" t="n">
        <v>63.7</v>
      </c>
      <c r="C288" s="60"/>
      <c r="F288" s="28" t="n">
        <f aca="false">$G$1*B288</f>
        <v>50.96</v>
      </c>
    </row>
    <row r="289" customFormat="false" ht="12.75" hidden="false" customHeight="false" outlineLevel="0" collapsed="false">
      <c r="A289" s="58" t="n">
        <v>285</v>
      </c>
      <c r="B289" s="59" t="n">
        <v>64.3</v>
      </c>
      <c r="C289" s="60"/>
      <c r="F289" s="28" t="n">
        <f aca="false">$G$1*B289</f>
        <v>51.44</v>
      </c>
    </row>
    <row r="290" customFormat="false" ht="12.75" hidden="false" customHeight="false" outlineLevel="0" collapsed="false">
      <c r="A290" s="58" t="n">
        <v>286</v>
      </c>
      <c r="B290" s="59" t="n">
        <v>64.8</v>
      </c>
      <c r="C290" s="60"/>
      <c r="F290" s="28" t="n">
        <f aca="false">$G$1*B290</f>
        <v>51.84</v>
      </c>
    </row>
    <row r="291" customFormat="false" ht="12.75" hidden="false" customHeight="false" outlineLevel="0" collapsed="false">
      <c r="A291" s="58" t="n">
        <v>287</v>
      </c>
      <c r="B291" s="59" t="n">
        <v>65.1</v>
      </c>
      <c r="C291" s="60"/>
      <c r="F291" s="28" t="n">
        <f aca="false">$G$1*B291</f>
        <v>52.08</v>
      </c>
    </row>
    <row r="292" customFormat="false" ht="12.75" hidden="false" customHeight="false" outlineLevel="0" collapsed="false">
      <c r="A292" s="58" t="n">
        <v>288</v>
      </c>
      <c r="B292" s="59" t="n">
        <v>65.9</v>
      </c>
      <c r="C292" s="60"/>
      <c r="F292" s="28" t="n">
        <f aca="false">$G$1*B292</f>
        <v>52.72</v>
      </c>
    </row>
    <row r="293" customFormat="false" ht="12.75" hidden="false" customHeight="false" outlineLevel="0" collapsed="false">
      <c r="A293" s="58" t="n">
        <v>289</v>
      </c>
      <c r="B293" s="59" t="n">
        <v>66.1</v>
      </c>
      <c r="C293" s="60"/>
      <c r="F293" s="28" t="n">
        <f aca="false">$G$1*B293</f>
        <v>52.88</v>
      </c>
    </row>
    <row r="294" customFormat="false" ht="12.75" hidden="false" customHeight="false" outlineLevel="0" collapsed="false">
      <c r="A294" s="58" t="n">
        <v>290</v>
      </c>
      <c r="B294" s="59" t="n">
        <v>67</v>
      </c>
      <c r="C294" s="60"/>
      <c r="F294" s="28" t="n">
        <f aca="false">$G$1*B294</f>
        <v>53.6</v>
      </c>
    </row>
    <row r="295" customFormat="false" ht="12.75" hidden="false" customHeight="false" outlineLevel="0" collapsed="false">
      <c r="A295" s="58" t="n">
        <v>291</v>
      </c>
      <c r="B295" s="59" t="n">
        <v>67.2</v>
      </c>
      <c r="C295" s="60"/>
      <c r="F295" s="28" t="n">
        <f aca="false">$G$1*B295</f>
        <v>53.76</v>
      </c>
    </row>
    <row r="296" customFormat="false" ht="12.75" hidden="false" customHeight="false" outlineLevel="0" collapsed="false">
      <c r="A296" s="58" t="n">
        <v>292</v>
      </c>
      <c r="B296" s="59" t="n">
        <v>67.5</v>
      </c>
      <c r="C296" s="60"/>
      <c r="F296" s="28" t="n">
        <f aca="false">$G$1*B296</f>
        <v>54</v>
      </c>
    </row>
    <row r="297" customFormat="false" ht="12.75" hidden="false" customHeight="false" outlineLevel="0" collapsed="false">
      <c r="A297" s="58" t="n">
        <v>293</v>
      </c>
      <c r="B297" s="59" t="n">
        <v>68.3</v>
      </c>
      <c r="C297" s="60"/>
      <c r="F297" s="28" t="n">
        <f aca="false">$G$1*B297</f>
        <v>54.64</v>
      </c>
    </row>
    <row r="298" customFormat="false" ht="12.75" hidden="false" customHeight="false" outlineLevel="0" collapsed="false">
      <c r="A298" s="58" t="n">
        <v>294</v>
      </c>
      <c r="B298" s="59" t="n">
        <v>68.3</v>
      </c>
      <c r="C298" s="60"/>
      <c r="F298" s="28" t="n">
        <f aca="false">$G$1*B298</f>
        <v>54.64</v>
      </c>
    </row>
    <row r="299" customFormat="false" ht="12.75" hidden="false" customHeight="false" outlineLevel="0" collapsed="false">
      <c r="A299" s="58" t="n">
        <v>295</v>
      </c>
      <c r="B299" s="59" t="n">
        <v>68.8</v>
      </c>
      <c r="C299" s="60"/>
      <c r="F299" s="28" t="n">
        <f aca="false">$G$1*B299</f>
        <v>55.04</v>
      </c>
    </row>
    <row r="300" customFormat="false" ht="12.75" hidden="false" customHeight="false" outlineLevel="0" collapsed="false">
      <c r="A300" s="58" t="n">
        <v>296</v>
      </c>
      <c r="B300" s="59" t="n">
        <v>69.1</v>
      </c>
      <c r="C300" s="60"/>
      <c r="F300" s="28" t="n">
        <f aca="false">$G$1*B300</f>
        <v>55.28</v>
      </c>
    </row>
    <row r="301" customFormat="false" ht="12.75" hidden="false" customHeight="false" outlineLevel="0" collapsed="false">
      <c r="A301" s="58" t="n">
        <v>297</v>
      </c>
      <c r="B301" s="59" t="n">
        <v>69.4</v>
      </c>
      <c r="C301" s="60"/>
      <c r="F301" s="28" t="n">
        <f aca="false">$G$1*B301</f>
        <v>55.52</v>
      </c>
    </row>
    <row r="302" customFormat="false" ht="12.75" hidden="false" customHeight="false" outlineLevel="0" collapsed="false">
      <c r="A302" s="58" t="n">
        <v>298</v>
      </c>
      <c r="B302" s="59" t="n">
        <v>71.7</v>
      </c>
      <c r="C302" s="60"/>
      <c r="F302" s="28" t="n">
        <f aca="false">$G$1*B302</f>
        <v>57.36</v>
      </c>
    </row>
    <row r="303" customFormat="false" ht="12.75" hidden="false" customHeight="false" outlineLevel="0" collapsed="false">
      <c r="A303" s="58" t="n">
        <v>299</v>
      </c>
      <c r="B303" s="59" t="n">
        <v>72.1</v>
      </c>
      <c r="C303" s="60"/>
      <c r="F303" s="28" t="n">
        <f aca="false">$G$1*B303</f>
        <v>57.68</v>
      </c>
    </row>
    <row r="304" customFormat="false" ht="12.75" hidden="false" customHeight="false" outlineLevel="0" collapsed="false">
      <c r="A304" s="58" t="n">
        <v>300</v>
      </c>
      <c r="B304" s="59" t="n">
        <v>74.9</v>
      </c>
      <c r="C304" s="60"/>
      <c r="F304" s="28" t="n">
        <f aca="false">$G$1*B304</f>
        <v>59.92</v>
      </c>
    </row>
    <row r="305" customFormat="false" ht="12.75" hidden="false" customHeight="false" outlineLevel="0" collapsed="false">
      <c r="A305" s="58" t="n">
        <v>301</v>
      </c>
      <c r="B305" s="59" t="n">
        <v>72.6</v>
      </c>
      <c r="C305" s="60"/>
      <c r="F305" s="28" t="n">
        <f aca="false">$G$1*B305</f>
        <v>58.08</v>
      </c>
    </row>
    <row r="306" customFormat="false" ht="12.75" hidden="false" customHeight="false" outlineLevel="0" collapsed="false">
      <c r="A306" s="58" t="n">
        <v>302</v>
      </c>
      <c r="B306" s="59" t="n">
        <v>72.2</v>
      </c>
      <c r="C306" s="60"/>
      <c r="F306" s="28" t="n">
        <f aca="false">$G$1*B306</f>
        <v>57.76</v>
      </c>
    </row>
    <row r="307" customFormat="false" ht="12.75" hidden="false" customHeight="false" outlineLevel="0" collapsed="false">
      <c r="A307" s="58" t="n">
        <v>303</v>
      </c>
      <c r="B307" s="59" t="n">
        <v>72.2</v>
      </c>
      <c r="C307" s="60"/>
      <c r="F307" s="28" t="n">
        <f aca="false">$G$1*B307</f>
        <v>57.76</v>
      </c>
    </row>
    <row r="308" customFormat="false" ht="12.75" hidden="false" customHeight="false" outlineLevel="0" collapsed="false">
      <c r="A308" s="58" t="n">
        <v>304</v>
      </c>
      <c r="B308" s="59" t="n">
        <v>72</v>
      </c>
      <c r="C308" s="60"/>
      <c r="F308" s="28" t="n">
        <f aca="false">$G$1*B308</f>
        <v>57.6</v>
      </c>
    </row>
    <row r="309" customFormat="false" ht="12.75" hidden="false" customHeight="false" outlineLevel="0" collapsed="false">
      <c r="A309" s="58" t="n">
        <v>305</v>
      </c>
      <c r="B309" s="59" t="n">
        <v>72.5</v>
      </c>
      <c r="C309" s="60"/>
      <c r="F309" s="28" t="n">
        <f aca="false">$G$1*B309</f>
        <v>58</v>
      </c>
    </row>
    <row r="310" customFormat="false" ht="12.75" hidden="false" customHeight="false" outlineLevel="0" collapsed="false">
      <c r="A310" s="58" t="n">
        <v>306</v>
      </c>
      <c r="B310" s="59" t="n">
        <v>72.8</v>
      </c>
      <c r="C310" s="60"/>
      <c r="F310" s="28" t="n">
        <f aca="false">$G$1*B310</f>
        <v>58.24</v>
      </c>
    </row>
    <row r="311" customFormat="false" ht="12.75" hidden="false" customHeight="false" outlineLevel="0" collapsed="false">
      <c r="A311" s="58" t="n">
        <v>307</v>
      </c>
      <c r="B311" s="59" t="n">
        <v>72.7</v>
      </c>
      <c r="C311" s="60"/>
      <c r="F311" s="28" t="n">
        <f aca="false">$G$1*B311</f>
        <v>58.16</v>
      </c>
    </row>
    <row r="312" customFormat="false" ht="12.75" hidden="false" customHeight="false" outlineLevel="0" collapsed="false">
      <c r="A312" s="58" t="n">
        <v>308</v>
      </c>
      <c r="B312" s="59" t="n">
        <v>71.8</v>
      </c>
      <c r="C312" s="60"/>
      <c r="F312" s="28" t="n">
        <f aca="false">$G$1*B312</f>
        <v>57.44</v>
      </c>
    </row>
    <row r="313" customFormat="false" ht="12.75" hidden="false" customHeight="false" outlineLevel="0" collapsed="false">
      <c r="A313" s="58" t="n">
        <v>309</v>
      </c>
      <c r="B313" s="59" t="n">
        <v>71.4</v>
      </c>
      <c r="C313" s="60"/>
      <c r="F313" s="28" t="n">
        <f aca="false">$G$1*B313</f>
        <v>57.12</v>
      </c>
    </row>
    <row r="314" customFormat="false" ht="12.75" hidden="false" customHeight="false" outlineLevel="0" collapsed="false">
      <c r="A314" s="58" t="n">
        <v>310</v>
      </c>
      <c r="B314" s="59" t="n">
        <v>71.1</v>
      </c>
      <c r="C314" s="60"/>
      <c r="F314" s="28" t="n">
        <f aca="false">$G$1*B314</f>
        <v>56.88</v>
      </c>
    </row>
    <row r="315" customFormat="false" ht="12.75" hidden="false" customHeight="false" outlineLevel="0" collapsed="false">
      <c r="A315" s="58" t="n">
        <v>311</v>
      </c>
      <c r="B315" s="59" t="n">
        <v>71.1</v>
      </c>
      <c r="C315" s="60"/>
      <c r="F315" s="28" t="n">
        <f aca="false">$G$1*B315</f>
        <v>56.88</v>
      </c>
    </row>
    <row r="316" customFormat="false" ht="12.75" hidden="false" customHeight="false" outlineLevel="0" collapsed="false">
      <c r="A316" s="58" t="n">
        <v>312</v>
      </c>
      <c r="B316" s="59" t="n">
        <v>70.9</v>
      </c>
      <c r="C316" s="60"/>
      <c r="F316" s="28" t="n">
        <f aca="false">$G$1*B316</f>
        <v>56.72</v>
      </c>
    </row>
    <row r="317" customFormat="false" ht="12.75" hidden="false" customHeight="false" outlineLevel="0" collapsed="false">
      <c r="A317" s="58" t="n">
        <v>313</v>
      </c>
      <c r="B317" s="59" t="n">
        <v>71</v>
      </c>
      <c r="C317" s="60"/>
      <c r="F317" s="28" t="n">
        <f aca="false">$G$1*B317</f>
        <v>56.8</v>
      </c>
    </row>
    <row r="318" customFormat="false" ht="12.75" hidden="false" customHeight="false" outlineLevel="0" collapsed="false">
      <c r="A318" s="58" t="n">
        <v>314</v>
      </c>
      <c r="B318" s="59" t="n">
        <v>71</v>
      </c>
      <c r="C318" s="60"/>
      <c r="F318" s="28" t="n">
        <f aca="false">$G$1*B318</f>
        <v>56.8</v>
      </c>
    </row>
    <row r="319" customFormat="false" ht="12.75" hidden="false" customHeight="false" outlineLevel="0" collapsed="false">
      <c r="A319" s="58" t="n">
        <v>315</v>
      </c>
      <c r="B319" s="59" t="n">
        <v>71.2</v>
      </c>
      <c r="C319" s="60"/>
      <c r="F319" s="28" t="n">
        <f aca="false">$G$1*B319</f>
        <v>56.96</v>
      </c>
    </row>
    <row r="320" customFormat="false" ht="12.75" hidden="false" customHeight="false" outlineLevel="0" collapsed="false">
      <c r="A320" s="58" t="n">
        <v>316</v>
      </c>
      <c r="B320" s="59" t="n">
        <v>72.1</v>
      </c>
      <c r="C320" s="60"/>
      <c r="F320" s="28" t="n">
        <f aca="false">$G$1*B320</f>
        <v>57.68</v>
      </c>
    </row>
    <row r="321" customFormat="false" ht="12.75" hidden="false" customHeight="false" outlineLevel="0" collapsed="false">
      <c r="A321" s="58" t="n">
        <v>317</v>
      </c>
      <c r="B321" s="59" t="n">
        <v>72.6</v>
      </c>
      <c r="C321" s="60"/>
      <c r="F321" s="28" t="n">
        <f aca="false">$G$1*B321</f>
        <v>58.08</v>
      </c>
    </row>
    <row r="322" customFormat="false" ht="12.75" hidden="false" customHeight="false" outlineLevel="0" collapsed="false">
      <c r="A322" s="58" t="n">
        <v>318</v>
      </c>
      <c r="B322" s="59" t="n">
        <v>73.6</v>
      </c>
      <c r="C322" s="60"/>
      <c r="F322" s="28" t="n">
        <f aca="false">$G$1*B322</f>
        <v>58.88</v>
      </c>
    </row>
    <row r="323" customFormat="false" ht="12.75" hidden="false" customHeight="false" outlineLevel="0" collapsed="false">
      <c r="A323" s="58" t="n">
        <v>319</v>
      </c>
      <c r="B323" s="59" t="n">
        <v>74.8</v>
      </c>
      <c r="C323" s="60"/>
      <c r="F323" s="28" t="n">
        <f aca="false">$G$1*B323</f>
        <v>59.84</v>
      </c>
    </row>
    <row r="324" customFormat="false" ht="12.75" hidden="false" customHeight="false" outlineLevel="0" collapsed="false">
      <c r="A324" s="58" t="n">
        <v>320</v>
      </c>
      <c r="B324" s="59" t="n">
        <v>75.7</v>
      </c>
      <c r="C324" s="60"/>
      <c r="F324" s="28" t="n">
        <f aca="false">$G$1*B324</f>
        <v>60.56</v>
      </c>
    </row>
    <row r="325" customFormat="false" ht="12.75" hidden="false" customHeight="false" outlineLevel="0" collapsed="false">
      <c r="A325" s="58" t="n">
        <v>321</v>
      </c>
      <c r="B325" s="59" t="n">
        <v>77.3</v>
      </c>
      <c r="C325" s="60"/>
      <c r="F325" s="28" t="n">
        <f aca="false">$G$1*B325</f>
        <v>61.84</v>
      </c>
    </row>
    <row r="326" customFormat="false" ht="12.75" hidden="false" customHeight="false" outlineLevel="0" collapsed="false">
      <c r="A326" s="58" t="n">
        <v>322</v>
      </c>
      <c r="B326" s="59" t="n">
        <v>78.4</v>
      </c>
      <c r="C326" s="60"/>
      <c r="F326" s="28" t="n">
        <f aca="false">$G$1*B326</f>
        <v>62.72</v>
      </c>
    </row>
    <row r="327" customFormat="false" ht="12.75" hidden="false" customHeight="false" outlineLevel="0" collapsed="false">
      <c r="A327" s="58" t="n">
        <v>323</v>
      </c>
      <c r="B327" s="59" t="n">
        <v>79.3</v>
      </c>
      <c r="C327" s="60"/>
      <c r="F327" s="28" t="n">
        <f aca="false">$G$1*B327</f>
        <v>63.44</v>
      </c>
    </row>
    <row r="328" customFormat="false" ht="12.75" hidden="false" customHeight="false" outlineLevel="0" collapsed="false">
      <c r="A328" s="58" t="n">
        <v>324</v>
      </c>
      <c r="B328" s="59" t="n">
        <v>78.2</v>
      </c>
      <c r="C328" s="60"/>
      <c r="F328" s="28" t="n">
        <f aca="false">$G$1*B328</f>
        <v>62.56</v>
      </c>
    </row>
    <row r="329" customFormat="false" ht="12.75" hidden="false" customHeight="false" outlineLevel="0" collapsed="false">
      <c r="A329" s="58" t="n">
        <v>325</v>
      </c>
      <c r="B329" s="59" t="n">
        <v>76</v>
      </c>
      <c r="C329" s="60"/>
      <c r="F329" s="28" t="n">
        <f aca="false">$G$1*B329</f>
        <v>60.8</v>
      </c>
    </row>
    <row r="330" customFormat="false" ht="12.75" hidden="false" customHeight="false" outlineLevel="0" collapsed="false">
      <c r="A330" s="58" t="n">
        <v>326</v>
      </c>
      <c r="B330" s="59" t="n">
        <v>75.6</v>
      </c>
      <c r="C330" s="60"/>
      <c r="F330" s="28" t="n">
        <f aca="false">$G$1*B330</f>
        <v>60.48</v>
      </c>
    </row>
    <row r="331" customFormat="false" ht="12.75" hidden="false" customHeight="false" outlineLevel="0" collapsed="false">
      <c r="A331" s="58" t="n">
        <v>327</v>
      </c>
      <c r="B331" s="59" t="n">
        <v>76.4</v>
      </c>
      <c r="C331" s="60"/>
      <c r="F331" s="28" t="n">
        <f aca="false">$G$1*B331</f>
        <v>61.12</v>
      </c>
    </row>
    <row r="332" customFormat="false" ht="12.75" hidden="false" customHeight="false" outlineLevel="0" collapsed="false">
      <c r="A332" s="58" t="n">
        <v>328</v>
      </c>
      <c r="B332" s="59" t="n">
        <v>77.6</v>
      </c>
      <c r="C332" s="60"/>
      <c r="F332" s="28" t="n">
        <f aca="false">$G$1*B332</f>
        <v>62.08</v>
      </c>
    </row>
    <row r="333" customFormat="false" ht="12.75" hidden="false" customHeight="false" outlineLevel="0" collapsed="false">
      <c r="A333" s="58" t="n">
        <v>329</v>
      </c>
      <c r="B333" s="59" t="n">
        <v>78</v>
      </c>
      <c r="C333" s="60"/>
      <c r="F333" s="28" t="n">
        <f aca="false">$G$1*B333</f>
        <v>62.4</v>
      </c>
    </row>
    <row r="334" customFormat="false" ht="12.75" hidden="false" customHeight="false" outlineLevel="0" collapsed="false">
      <c r="A334" s="58" t="n">
        <v>330</v>
      </c>
      <c r="B334" s="59" t="n">
        <v>79.1</v>
      </c>
      <c r="C334" s="60"/>
      <c r="F334" s="28" t="n">
        <f aca="false">$G$1*B334</f>
        <v>63.28</v>
      </c>
    </row>
    <row r="335" customFormat="false" ht="12.75" hidden="false" customHeight="false" outlineLevel="0" collapsed="false">
      <c r="A335" s="58" t="n">
        <v>331</v>
      </c>
      <c r="B335" s="59" t="n">
        <v>79.5</v>
      </c>
      <c r="C335" s="60"/>
      <c r="F335" s="28" t="n">
        <f aca="false">$G$1*B335</f>
        <v>63.6</v>
      </c>
    </row>
    <row r="336" customFormat="false" ht="12.75" hidden="false" customHeight="false" outlineLevel="0" collapsed="false">
      <c r="A336" s="58" t="n">
        <v>332</v>
      </c>
      <c r="B336" s="59" t="n">
        <v>79.9</v>
      </c>
      <c r="C336" s="60"/>
      <c r="F336" s="28" t="n">
        <f aca="false">$G$1*B336</f>
        <v>63.92</v>
      </c>
    </row>
    <row r="337" customFormat="false" ht="12.75" hidden="false" customHeight="false" outlineLevel="0" collapsed="false">
      <c r="A337" s="58" t="n">
        <v>333</v>
      </c>
      <c r="B337" s="59" t="n">
        <v>79.9</v>
      </c>
      <c r="C337" s="60"/>
      <c r="F337" s="28" t="n">
        <f aca="false">$G$1*B337</f>
        <v>63.92</v>
      </c>
    </row>
    <row r="338" customFormat="false" ht="12.75" hidden="false" customHeight="false" outlineLevel="0" collapsed="false">
      <c r="A338" s="58" t="n">
        <v>334</v>
      </c>
      <c r="B338" s="59" t="n">
        <v>80.3</v>
      </c>
      <c r="C338" s="60"/>
      <c r="F338" s="28" t="n">
        <f aca="false">$G$1*B338</f>
        <v>64.24</v>
      </c>
    </row>
    <row r="339" customFormat="false" ht="12.75" hidden="false" customHeight="false" outlineLevel="0" collapsed="false">
      <c r="A339" s="58" t="n">
        <v>335</v>
      </c>
      <c r="B339" s="59" t="n">
        <v>80.3</v>
      </c>
      <c r="C339" s="60"/>
      <c r="F339" s="28" t="n">
        <f aca="false">$G$1*B339</f>
        <v>64.24</v>
      </c>
    </row>
    <row r="340" customFormat="false" ht="12.75" hidden="false" customHeight="false" outlineLevel="0" collapsed="false">
      <c r="A340" s="58" t="n">
        <v>336</v>
      </c>
      <c r="B340" s="59" t="n">
        <v>79.5</v>
      </c>
      <c r="C340" s="60"/>
      <c r="F340" s="28" t="n">
        <f aca="false">$G$1*B340</f>
        <v>63.6</v>
      </c>
    </row>
    <row r="341" customFormat="false" ht="12.75" hidden="false" customHeight="false" outlineLevel="0" collapsed="false">
      <c r="A341" s="58" t="n">
        <v>337</v>
      </c>
      <c r="B341" s="59" t="n">
        <v>79.5</v>
      </c>
      <c r="C341" s="60"/>
      <c r="F341" s="28" t="n">
        <f aca="false">$G$1*B341</f>
        <v>63.6</v>
      </c>
    </row>
    <row r="342" customFormat="false" ht="12.75" hidden="false" customHeight="false" outlineLevel="0" collapsed="false">
      <c r="A342" s="58" t="n">
        <v>338</v>
      </c>
      <c r="B342" s="59" t="n">
        <v>79.1</v>
      </c>
      <c r="C342" s="60"/>
      <c r="F342" s="28" t="n">
        <f aca="false">$G$1*B342</f>
        <v>63.28</v>
      </c>
    </row>
    <row r="343" customFormat="false" ht="12.75" hidden="false" customHeight="false" outlineLevel="0" collapsed="false">
      <c r="A343" s="58" t="n">
        <v>339</v>
      </c>
      <c r="B343" s="59" t="n">
        <v>78.7</v>
      </c>
      <c r="C343" s="60"/>
      <c r="F343" s="28" t="n">
        <f aca="false">$G$1*B343</f>
        <v>62.96</v>
      </c>
    </row>
    <row r="344" customFormat="false" ht="12.75" hidden="false" customHeight="false" outlineLevel="0" collapsed="false">
      <c r="A344" s="58" t="n">
        <v>340</v>
      </c>
      <c r="B344" s="59" t="n">
        <v>77.6</v>
      </c>
      <c r="C344" s="60"/>
      <c r="F344" s="28" t="n">
        <f aca="false">$G$1*B344</f>
        <v>62.08</v>
      </c>
    </row>
    <row r="345" customFormat="false" ht="12.75" hidden="false" customHeight="false" outlineLevel="0" collapsed="false">
      <c r="A345" s="58" t="n">
        <v>341</v>
      </c>
      <c r="B345" s="59" t="n">
        <v>76.5</v>
      </c>
      <c r="C345" s="60"/>
      <c r="F345" s="28" t="n">
        <f aca="false">$G$1*B345</f>
        <v>61.2</v>
      </c>
    </row>
    <row r="346" customFormat="false" ht="12.75" hidden="false" customHeight="false" outlineLevel="0" collapsed="false">
      <c r="A346" s="58" t="n">
        <v>342</v>
      </c>
      <c r="B346" s="59" t="n">
        <v>74.3</v>
      </c>
      <c r="C346" s="60"/>
      <c r="F346" s="28" t="n">
        <f aca="false">$G$1*B346</f>
        <v>59.44</v>
      </c>
    </row>
    <row r="347" customFormat="false" ht="12.75" hidden="false" customHeight="false" outlineLevel="0" collapsed="false">
      <c r="A347" s="58" t="n">
        <v>343</v>
      </c>
      <c r="B347" s="59" t="n">
        <v>72.6</v>
      </c>
      <c r="C347" s="60"/>
      <c r="F347" s="28" t="n">
        <f aca="false">$G$1*B347</f>
        <v>58.08</v>
      </c>
    </row>
    <row r="348" customFormat="false" ht="12.75" hidden="false" customHeight="false" outlineLevel="0" collapsed="false">
      <c r="A348" s="58" t="n">
        <v>344</v>
      </c>
      <c r="B348" s="59" t="n">
        <v>70.8</v>
      </c>
      <c r="C348" s="60"/>
      <c r="F348" s="28" t="n">
        <f aca="false">$G$1*B348</f>
        <v>56.64</v>
      </c>
    </row>
    <row r="349" customFormat="false" ht="12.75" hidden="false" customHeight="false" outlineLevel="0" collapsed="false">
      <c r="A349" s="58" t="n">
        <v>345</v>
      </c>
      <c r="B349" s="59" t="n">
        <v>67.6</v>
      </c>
      <c r="C349" s="60"/>
      <c r="F349" s="28" t="n">
        <f aca="false">$G$1*B349</f>
        <v>54.08</v>
      </c>
    </row>
    <row r="350" customFormat="false" ht="12.75" hidden="false" customHeight="false" outlineLevel="0" collapsed="false">
      <c r="A350" s="58" t="n">
        <v>346</v>
      </c>
      <c r="B350" s="59" t="n">
        <v>66.4</v>
      </c>
      <c r="C350" s="60"/>
      <c r="F350" s="28" t="n">
        <f aca="false">$G$1*B350</f>
        <v>53.12</v>
      </c>
    </row>
    <row r="351" customFormat="false" ht="12.75" hidden="false" customHeight="false" outlineLevel="0" collapsed="false">
      <c r="A351" s="58" t="n">
        <v>347</v>
      </c>
      <c r="B351" s="59" t="n">
        <v>66.7</v>
      </c>
      <c r="C351" s="60"/>
      <c r="F351" s="28" t="n">
        <f aca="false">$G$1*B351</f>
        <v>53.36</v>
      </c>
    </row>
    <row r="352" customFormat="false" ht="12.75" hidden="false" customHeight="false" outlineLevel="0" collapsed="false">
      <c r="A352" s="58" t="n">
        <v>348</v>
      </c>
      <c r="B352" s="59" t="n">
        <v>66.1</v>
      </c>
      <c r="C352" s="60"/>
      <c r="F352" s="28" t="n">
        <f aca="false">$G$1*B352</f>
        <v>52.88</v>
      </c>
    </row>
    <row r="353" customFormat="false" ht="12.75" hidden="false" customHeight="false" outlineLevel="0" collapsed="false">
      <c r="A353" s="58" t="n">
        <v>349</v>
      </c>
      <c r="B353" s="59" t="n">
        <v>65.9</v>
      </c>
      <c r="C353" s="60"/>
      <c r="F353" s="28" t="n">
        <f aca="false">$G$1*B353</f>
        <v>52.72</v>
      </c>
    </row>
    <row r="354" customFormat="false" ht="12.75" hidden="false" customHeight="false" outlineLevel="0" collapsed="false">
      <c r="A354" s="58" t="n">
        <v>350</v>
      </c>
      <c r="B354" s="59" t="n">
        <v>66.2</v>
      </c>
      <c r="C354" s="60"/>
      <c r="F354" s="28" t="n">
        <f aca="false">$G$1*B354</f>
        <v>52.96</v>
      </c>
    </row>
    <row r="355" customFormat="false" ht="12.75" hidden="false" customHeight="false" outlineLevel="0" collapsed="false">
      <c r="A355" s="58" t="n">
        <v>351</v>
      </c>
      <c r="B355" s="59" t="n">
        <v>66.1</v>
      </c>
      <c r="C355" s="60"/>
      <c r="F355" s="28" t="n">
        <f aca="false">$G$1*B355</f>
        <v>52.88</v>
      </c>
    </row>
    <row r="356" customFormat="false" ht="12.75" hidden="false" customHeight="false" outlineLevel="0" collapsed="false">
      <c r="A356" s="58" t="n">
        <v>352</v>
      </c>
      <c r="B356" s="59" t="n">
        <v>67.1</v>
      </c>
      <c r="C356" s="60"/>
      <c r="F356" s="28" t="n">
        <f aca="false">$G$1*B356</f>
        <v>53.68</v>
      </c>
    </row>
    <row r="357" customFormat="false" ht="12.75" hidden="false" customHeight="false" outlineLevel="0" collapsed="false">
      <c r="A357" s="58" t="n">
        <v>353</v>
      </c>
      <c r="B357" s="59" t="n">
        <v>67.4</v>
      </c>
      <c r="C357" s="60"/>
      <c r="F357" s="28" t="n">
        <f aca="false">$G$1*B357</f>
        <v>53.92</v>
      </c>
    </row>
    <row r="358" customFormat="false" ht="12.75" hidden="false" customHeight="false" outlineLevel="0" collapsed="false">
      <c r="A358" s="58" t="n">
        <v>354</v>
      </c>
      <c r="B358" s="59" t="n">
        <v>68.3</v>
      </c>
      <c r="C358" s="60"/>
      <c r="F358" s="28" t="n">
        <f aca="false">$G$1*B358</f>
        <v>54.64</v>
      </c>
    </row>
    <row r="359" customFormat="false" ht="12.75" hidden="false" customHeight="false" outlineLevel="0" collapsed="false">
      <c r="A359" s="58" t="n">
        <v>355</v>
      </c>
      <c r="B359" s="59" t="n">
        <v>68.3</v>
      </c>
      <c r="C359" s="60"/>
      <c r="F359" s="28" t="n">
        <f aca="false">$G$1*B359</f>
        <v>54.64</v>
      </c>
    </row>
    <row r="360" customFormat="false" ht="12.75" hidden="false" customHeight="false" outlineLevel="0" collapsed="false">
      <c r="A360" s="58" t="n">
        <v>356</v>
      </c>
      <c r="B360" s="59" t="n">
        <v>68.7</v>
      </c>
      <c r="C360" s="60"/>
      <c r="F360" s="28" t="n">
        <f aca="false">$G$1*B360</f>
        <v>54.96</v>
      </c>
    </row>
    <row r="361" customFormat="false" ht="12.75" hidden="false" customHeight="false" outlineLevel="0" collapsed="false">
      <c r="A361" s="58" t="n">
        <v>357</v>
      </c>
      <c r="B361" s="59" t="n">
        <v>68.2</v>
      </c>
      <c r="C361" s="60"/>
      <c r="F361" s="28" t="n">
        <f aca="false">$G$1*B361</f>
        <v>54.56</v>
      </c>
    </row>
    <row r="362" customFormat="false" ht="12.75" hidden="false" customHeight="false" outlineLevel="0" collapsed="false">
      <c r="A362" s="58" t="n">
        <v>358</v>
      </c>
      <c r="B362" s="59" t="n">
        <v>68.1</v>
      </c>
      <c r="C362" s="60"/>
      <c r="F362" s="28" t="n">
        <f aca="false">$G$1*B362</f>
        <v>54.48</v>
      </c>
    </row>
    <row r="363" customFormat="false" ht="12.75" hidden="false" customHeight="false" outlineLevel="0" collapsed="false">
      <c r="A363" s="58" t="n">
        <v>359</v>
      </c>
      <c r="B363" s="59" t="n">
        <v>68</v>
      </c>
      <c r="C363" s="60"/>
      <c r="F363" s="28" t="n">
        <f aca="false">$G$1*B363</f>
        <v>54.4</v>
      </c>
    </row>
    <row r="364" customFormat="false" ht="12.75" hidden="false" customHeight="false" outlineLevel="0" collapsed="false">
      <c r="A364" s="58" t="n">
        <v>360</v>
      </c>
      <c r="B364" s="59" t="n">
        <v>67.1</v>
      </c>
      <c r="C364" s="60"/>
      <c r="F364" s="28" t="n">
        <f aca="false">$G$1*B364</f>
        <v>53.68</v>
      </c>
    </row>
    <row r="365" customFormat="false" ht="12.75" hidden="false" customHeight="false" outlineLevel="0" collapsed="false">
      <c r="A365" s="58" t="n">
        <v>361</v>
      </c>
      <c r="B365" s="59" t="n">
        <v>66.4</v>
      </c>
      <c r="C365" s="60"/>
      <c r="F365" s="28" t="n">
        <f aca="false">$G$1*B365</f>
        <v>53.12</v>
      </c>
    </row>
    <row r="366" customFormat="false" ht="12.75" hidden="false" customHeight="false" outlineLevel="0" collapsed="false">
      <c r="A366" s="58" t="n">
        <v>362</v>
      </c>
      <c r="B366" s="59" t="n">
        <v>66.1</v>
      </c>
      <c r="C366" s="60"/>
      <c r="F366" s="28" t="n">
        <f aca="false">$G$1*B366</f>
        <v>52.88</v>
      </c>
    </row>
    <row r="367" customFormat="false" ht="12.75" hidden="false" customHeight="false" outlineLevel="0" collapsed="false">
      <c r="A367" s="58" t="n">
        <v>363</v>
      </c>
      <c r="B367" s="59" t="n">
        <v>65.7</v>
      </c>
      <c r="C367" s="60"/>
      <c r="F367" s="28" t="n">
        <f aca="false">$G$1*B367</f>
        <v>52.56</v>
      </c>
    </row>
    <row r="368" customFormat="false" ht="12.75" hidden="false" customHeight="false" outlineLevel="0" collapsed="false">
      <c r="A368" s="58" t="n">
        <v>364</v>
      </c>
      <c r="B368" s="59" t="n">
        <v>66</v>
      </c>
      <c r="C368" s="60"/>
      <c r="F368" s="28" t="n">
        <f aca="false">$G$1*B368</f>
        <v>52.8</v>
      </c>
    </row>
    <row r="369" customFormat="false" ht="12.75" hidden="false" customHeight="false" outlineLevel="0" collapsed="false">
      <c r="A369" s="58" t="n">
        <v>365</v>
      </c>
      <c r="B369" s="59" t="n">
        <v>66.4</v>
      </c>
      <c r="C369" s="60"/>
      <c r="F369" s="28" t="n">
        <f aca="false">$G$1*B369</f>
        <v>53.12</v>
      </c>
    </row>
    <row r="370" customFormat="false" ht="12.75" hidden="false" customHeight="false" outlineLevel="0" collapsed="false">
      <c r="A370" s="58" t="n">
        <v>366</v>
      </c>
      <c r="B370" s="59" t="n">
        <v>66</v>
      </c>
      <c r="C370" s="60"/>
      <c r="F370" s="28" t="n">
        <f aca="false">$G$1*B370</f>
        <v>52.8</v>
      </c>
    </row>
    <row r="371" customFormat="false" ht="12.75" hidden="false" customHeight="false" outlineLevel="0" collapsed="false">
      <c r="A371" s="58" t="n">
        <v>367</v>
      </c>
      <c r="B371" s="59" t="n">
        <v>66.3</v>
      </c>
      <c r="C371" s="60"/>
      <c r="F371" s="28" t="n">
        <f aca="false">$G$1*B371</f>
        <v>53.04</v>
      </c>
    </row>
    <row r="372" customFormat="false" ht="12.75" hidden="false" customHeight="false" outlineLevel="0" collapsed="false">
      <c r="A372" s="58" t="n">
        <v>368</v>
      </c>
      <c r="B372" s="59" t="n">
        <v>67</v>
      </c>
      <c r="C372" s="60"/>
      <c r="F372" s="28" t="n">
        <f aca="false">$G$1*B372</f>
        <v>53.6</v>
      </c>
    </row>
    <row r="373" customFormat="false" ht="12.75" hidden="false" customHeight="false" outlineLevel="0" collapsed="false">
      <c r="A373" s="58" t="n">
        <v>369</v>
      </c>
      <c r="B373" s="59" t="n">
        <v>67.5</v>
      </c>
      <c r="C373" s="60"/>
      <c r="F373" s="28" t="n">
        <f aca="false">$G$1*B373</f>
        <v>54</v>
      </c>
    </row>
    <row r="374" customFormat="false" ht="12.75" hidden="false" customHeight="false" outlineLevel="0" collapsed="false">
      <c r="A374" s="58" t="n">
        <v>370</v>
      </c>
      <c r="B374" s="59" t="n">
        <v>67.9</v>
      </c>
      <c r="C374" s="60"/>
      <c r="F374" s="28" t="n">
        <f aca="false">$G$1*B374</f>
        <v>54.32</v>
      </c>
    </row>
    <row r="375" customFormat="false" ht="12.75" hidden="false" customHeight="false" outlineLevel="0" collapsed="false">
      <c r="A375" s="58" t="n">
        <v>371</v>
      </c>
      <c r="B375" s="59" t="n">
        <v>68.1</v>
      </c>
      <c r="C375" s="60"/>
      <c r="F375" s="28" t="n">
        <f aca="false">$G$1*B375</f>
        <v>54.48</v>
      </c>
    </row>
    <row r="376" customFormat="false" ht="12.75" hidden="false" customHeight="false" outlineLevel="0" collapsed="false">
      <c r="A376" s="58" t="n">
        <v>372</v>
      </c>
      <c r="B376" s="59" t="n">
        <v>68.5</v>
      </c>
      <c r="C376" s="60"/>
      <c r="F376" s="28" t="n">
        <f aca="false">$G$1*B376</f>
        <v>54.8</v>
      </c>
    </row>
    <row r="377" customFormat="false" ht="12.75" hidden="false" customHeight="false" outlineLevel="0" collapsed="false">
      <c r="A377" s="58" t="n">
        <v>373</v>
      </c>
      <c r="B377" s="59" t="n">
        <v>68.9</v>
      </c>
      <c r="C377" s="60"/>
      <c r="F377" s="28" t="n">
        <f aca="false">$G$1*B377</f>
        <v>55.12</v>
      </c>
    </row>
    <row r="378" customFormat="false" ht="12.75" hidden="false" customHeight="false" outlineLevel="0" collapsed="false">
      <c r="A378" s="58" t="n">
        <v>374</v>
      </c>
      <c r="B378" s="59" t="n">
        <v>68.6</v>
      </c>
      <c r="C378" s="60"/>
      <c r="F378" s="28" t="n">
        <f aca="false">$G$1*B378</f>
        <v>54.88</v>
      </c>
    </row>
    <row r="379" customFormat="false" ht="12.75" hidden="false" customHeight="false" outlineLevel="0" collapsed="false">
      <c r="A379" s="58" t="n">
        <v>375</v>
      </c>
      <c r="B379" s="59" t="n">
        <v>69.4</v>
      </c>
      <c r="C379" s="60"/>
      <c r="F379" s="28" t="n">
        <f aca="false">$G$1*B379</f>
        <v>55.52</v>
      </c>
    </row>
    <row r="380" customFormat="false" ht="12.75" hidden="false" customHeight="false" outlineLevel="0" collapsed="false">
      <c r="A380" s="58" t="n">
        <v>376</v>
      </c>
      <c r="B380" s="59" t="n">
        <v>69.4</v>
      </c>
      <c r="C380" s="60"/>
      <c r="F380" s="28" t="n">
        <f aca="false">$G$1*B380</f>
        <v>55.52</v>
      </c>
    </row>
    <row r="381" customFormat="false" ht="12.75" hidden="false" customHeight="false" outlineLevel="0" collapsed="false">
      <c r="A381" s="58" t="n">
        <v>377</v>
      </c>
      <c r="B381" s="59" t="n">
        <v>69.4</v>
      </c>
      <c r="C381" s="60"/>
      <c r="F381" s="28" t="n">
        <f aca="false">$G$1*B381</f>
        <v>55.52</v>
      </c>
    </row>
    <row r="382" customFormat="false" ht="12.75" hidden="false" customHeight="false" outlineLevel="0" collapsed="false">
      <c r="A382" s="58" t="n">
        <v>378</v>
      </c>
      <c r="B382" s="59" t="n">
        <v>70</v>
      </c>
      <c r="C382" s="60"/>
      <c r="F382" s="28" t="n">
        <f aca="false">$G$1*B382</f>
        <v>56</v>
      </c>
    </row>
    <row r="383" customFormat="false" ht="12.75" hidden="false" customHeight="false" outlineLevel="0" collapsed="false">
      <c r="A383" s="58" t="n">
        <v>379</v>
      </c>
      <c r="B383" s="59" t="n">
        <v>70.4</v>
      </c>
      <c r="C383" s="60"/>
      <c r="F383" s="28" t="n">
        <f aca="false">$G$1*B383</f>
        <v>56.32</v>
      </c>
    </row>
    <row r="384" customFormat="false" ht="12.75" hidden="false" customHeight="false" outlineLevel="0" collapsed="false">
      <c r="A384" s="58" t="n">
        <v>380</v>
      </c>
      <c r="B384" s="59" t="n">
        <v>70.6</v>
      </c>
      <c r="C384" s="60"/>
      <c r="F384" s="28" t="n">
        <f aca="false">$G$1*B384</f>
        <v>56.48</v>
      </c>
    </row>
    <row r="385" customFormat="false" ht="12.75" hidden="false" customHeight="false" outlineLevel="0" collapsed="false">
      <c r="A385" s="58" t="n">
        <v>381</v>
      </c>
      <c r="B385" s="59" t="n">
        <v>70.9</v>
      </c>
      <c r="C385" s="60"/>
      <c r="F385" s="28" t="n">
        <f aca="false">$G$1*B385</f>
        <v>56.72</v>
      </c>
    </row>
    <row r="386" customFormat="false" ht="12.75" hidden="false" customHeight="false" outlineLevel="0" collapsed="false">
      <c r="A386" s="58" t="n">
        <v>382</v>
      </c>
      <c r="B386" s="59" t="n">
        <v>70.3</v>
      </c>
      <c r="C386" s="60"/>
      <c r="F386" s="28" t="n">
        <f aca="false">$G$1*B386</f>
        <v>56.24</v>
      </c>
    </row>
    <row r="387" customFormat="false" ht="12.75" hidden="false" customHeight="false" outlineLevel="0" collapsed="false">
      <c r="A387" s="58" t="n">
        <v>383</v>
      </c>
      <c r="B387" s="59" t="n">
        <v>70.6</v>
      </c>
      <c r="C387" s="60"/>
      <c r="F387" s="28" t="n">
        <f aca="false">$G$1*B387</f>
        <v>56.48</v>
      </c>
    </row>
    <row r="388" customFormat="false" ht="12.75" hidden="false" customHeight="false" outlineLevel="0" collapsed="false">
      <c r="A388" s="58" t="n">
        <v>384</v>
      </c>
      <c r="B388" s="59" t="n">
        <v>70.3</v>
      </c>
      <c r="C388" s="60"/>
      <c r="F388" s="28" t="n">
        <f aca="false">$G$1*B388</f>
        <v>56.24</v>
      </c>
    </row>
    <row r="389" customFormat="false" ht="12.75" hidden="false" customHeight="false" outlineLevel="0" collapsed="false">
      <c r="A389" s="58" t="n">
        <v>385</v>
      </c>
      <c r="B389" s="59" t="n">
        <v>69.7</v>
      </c>
      <c r="C389" s="60"/>
      <c r="F389" s="28" t="n">
        <f aca="false">$G$1*B389</f>
        <v>55.76</v>
      </c>
    </row>
    <row r="390" customFormat="false" ht="12.75" hidden="false" customHeight="false" outlineLevel="0" collapsed="false">
      <c r="A390" s="58" t="n">
        <v>386</v>
      </c>
      <c r="B390" s="59" t="n">
        <v>69.9</v>
      </c>
      <c r="C390" s="60"/>
      <c r="F390" s="28" t="n">
        <f aca="false">$G$1*B390</f>
        <v>55.92</v>
      </c>
    </row>
    <row r="391" customFormat="false" ht="12.75" hidden="false" customHeight="false" outlineLevel="0" collapsed="false">
      <c r="A391" s="58" t="n">
        <v>387</v>
      </c>
      <c r="B391" s="59" t="n">
        <v>70.1</v>
      </c>
      <c r="C391" s="60"/>
      <c r="F391" s="28" t="n">
        <f aca="false">$G$1*B391</f>
        <v>56.08</v>
      </c>
    </row>
    <row r="392" customFormat="false" ht="12.75" hidden="false" customHeight="false" outlineLevel="0" collapsed="false">
      <c r="A392" s="58" t="n">
        <v>388</v>
      </c>
      <c r="B392" s="59" t="n">
        <v>69.6</v>
      </c>
      <c r="C392" s="60"/>
      <c r="F392" s="28" t="n">
        <f aca="false">$G$1*B392</f>
        <v>55.68</v>
      </c>
    </row>
    <row r="393" customFormat="false" ht="12.75" hidden="false" customHeight="false" outlineLevel="0" collapsed="false">
      <c r="A393" s="58" t="n">
        <v>389</v>
      </c>
      <c r="B393" s="59" t="n">
        <v>69.3</v>
      </c>
      <c r="C393" s="60"/>
      <c r="F393" s="28" t="n">
        <f aca="false">$G$1*B393</f>
        <v>55.44</v>
      </c>
    </row>
    <row r="394" customFormat="false" ht="12.75" hidden="false" customHeight="false" outlineLevel="0" collapsed="false">
      <c r="A394" s="58" t="n">
        <v>390</v>
      </c>
      <c r="B394" s="59" t="n">
        <v>69.9</v>
      </c>
      <c r="C394" s="60"/>
      <c r="F394" s="28" t="n">
        <f aca="false">$G$1*B394</f>
        <v>55.92</v>
      </c>
    </row>
    <row r="395" customFormat="false" ht="12.75" hidden="false" customHeight="false" outlineLevel="0" collapsed="false">
      <c r="A395" s="58" t="n">
        <v>391</v>
      </c>
      <c r="B395" s="59" t="n">
        <v>69.7</v>
      </c>
      <c r="C395" s="60"/>
      <c r="F395" s="28" t="n">
        <f aca="false">$G$1*B395</f>
        <v>55.76</v>
      </c>
    </row>
    <row r="396" customFormat="false" ht="12.75" hidden="false" customHeight="false" outlineLevel="0" collapsed="false">
      <c r="A396" s="58" t="n">
        <v>392</v>
      </c>
      <c r="B396" s="59" t="n">
        <v>69.5</v>
      </c>
      <c r="C396" s="60"/>
      <c r="F396" s="28" t="n">
        <f aca="false">$G$1*B396</f>
        <v>55.6</v>
      </c>
    </row>
    <row r="397" customFormat="false" ht="12.75" hidden="false" customHeight="false" outlineLevel="0" collapsed="false">
      <c r="A397" s="58" t="n">
        <v>393</v>
      </c>
      <c r="B397" s="59" t="n">
        <v>69.9</v>
      </c>
      <c r="C397" s="60"/>
      <c r="F397" s="28" t="n">
        <f aca="false">$G$1*B397</f>
        <v>55.92</v>
      </c>
    </row>
    <row r="398" customFormat="false" ht="12.75" hidden="false" customHeight="false" outlineLevel="0" collapsed="false">
      <c r="A398" s="58" t="n">
        <v>394</v>
      </c>
      <c r="B398" s="59" t="n">
        <v>70.2</v>
      </c>
      <c r="C398" s="60"/>
      <c r="F398" s="28" t="n">
        <f aca="false">$G$1*B398</f>
        <v>56.16</v>
      </c>
    </row>
    <row r="399" customFormat="false" ht="12.75" hidden="false" customHeight="false" outlineLevel="0" collapsed="false">
      <c r="A399" s="58" t="n">
        <v>395</v>
      </c>
      <c r="B399" s="59" t="n">
        <v>70.2</v>
      </c>
      <c r="C399" s="60"/>
      <c r="F399" s="28" t="n">
        <f aca="false">$G$1*B399</f>
        <v>56.16</v>
      </c>
    </row>
    <row r="400" customFormat="false" ht="12.75" hidden="false" customHeight="false" outlineLevel="0" collapsed="false">
      <c r="A400" s="58" t="n">
        <v>396</v>
      </c>
      <c r="B400" s="59" t="n">
        <v>70.2</v>
      </c>
      <c r="C400" s="60"/>
      <c r="F400" s="28" t="n">
        <f aca="false">$G$1*B400</f>
        <v>56.16</v>
      </c>
    </row>
    <row r="401" customFormat="false" ht="12.75" hidden="false" customHeight="false" outlineLevel="0" collapsed="false">
      <c r="A401" s="58" t="n">
        <v>397</v>
      </c>
      <c r="B401" s="59" t="n">
        <v>71</v>
      </c>
      <c r="C401" s="60"/>
      <c r="F401" s="28" t="n">
        <f aca="false">$G$1*B401</f>
        <v>56.8</v>
      </c>
    </row>
    <row r="402" customFormat="false" ht="12.75" hidden="false" customHeight="false" outlineLevel="0" collapsed="false">
      <c r="A402" s="58" t="n">
        <v>398</v>
      </c>
      <c r="B402" s="59" t="n">
        <v>70.8</v>
      </c>
      <c r="C402" s="60"/>
      <c r="F402" s="28" t="n">
        <f aca="false">$G$1*B402</f>
        <v>56.64</v>
      </c>
    </row>
    <row r="403" customFormat="false" ht="12.75" hidden="false" customHeight="false" outlineLevel="0" collapsed="false">
      <c r="A403" s="58" t="n">
        <v>399</v>
      </c>
      <c r="B403" s="59" t="n">
        <v>70.9</v>
      </c>
      <c r="C403" s="60"/>
      <c r="F403" s="28" t="n">
        <f aca="false">$G$1*B403</f>
        <v>56.72</v>
      </c>
    </row>
    <row r="404" customFormat="false" ht="12.75" hidden="false" customHeight="false" outlineLevel="0" collapsed="false">
      <c r="A404" s="58" t="n">
        <v>400</v>
      </c>
      <c r="B404" s="59" t="n">
        <v>70.7</v>
      </c>
      <c r="C404" s="60"/>
      <c r="F404" s="28" t="n">
        <f aca="false">$G$1*B404</f>
        <v>56.56</v>
      </c>
    </row>
    <row r="405" customFormat="false" ht="12.75" hidden="false" customHeight="false" outlineLevel="0" collapsed="false">
      <c r="A405" s="58" t="n">
        <v>401</v>
      </c>
      <c r="B405" s="59" t="n">
        <v>70.9</v>
      </c>
      <c r="C405" s="60"/>
      <c r="F405" s="28" t="n">
        <f aca="false">$G$1*B405</f>
        <v>56.72</v>
      </c>
    </row>
    <row r="406" customFormat="false" ht="12.75" hidden="false" customHeight="false" outlineLevel="0" collapsed="false">
      <c r="A406" s="58" t="n">
        <v>402</v>
      </c>
      <c r="B406" s="59" t="n">
        <v>71.2</v>
      </c>
      <c r="C406" s="60"/>
      <c r="F406" s="28" t="n">
        <f aca="false">$G$1*B406</f>
        <v>56.96</v>
      </c>
    </row>
    <row r="407" customFormat="false" ht="12.75" hidden="false" customHeight="false" outlineLevel="0" collapsed="false">
      <c r="A407" s="58" t="n">
        <v>403</v>
      </c>
      <c r="B407" s="59" t="n">
        <v>71.3</v>
      </c>
      <c r="C407" s="60"/>
      <c r="F407" s="28" t="n">
        <f aca="false">$G$1*B407</f>
        <v>57.04</v>
      </c>
    </row>
    <row r="408" customFormat="false" ht="12.75" hidden="false" customHeight="false" outlineLevel="0" collapsed="false">
      <c r="A408" s="58" t="n">
        <v>404</v>
      </c>
      <c r="B408" s="59" t="n">
        <v>70.8</v>
      </c>
      <c r="C408" s="60"/>
      <c r="F408" s="28" t="n">
        <f aca="false">$G$1*B408</f>
        <v>56.64</v>
      </c>
    </row>
    <row r="409" customFormat="false" ht="12.75" hidden="false" customHeight="false" outlineLevel="0" collapsed="false">
      <c r="A409" s="58" t="n">
        <v>405</v>
      </c>
      <c r="B409" s="59" t="n">
        <v>71.2</v>
      </c>
      <c r="C409" s="60"/>
      <c r="F409" s="28" t="n">
        <f aca="false">$G$1*B409</f>
        <v>56.96</v>
      </c>
    </row>
    <row r="410" customFormat="false" ht="12.75" hidden="false" customHeight="false" outlineLevel="0" collapsed="false">
      <c r="A410" s="58" t="n">
        <v>406</v>
      </c>
      <c r="B410" s="59" t="n">
        <v>71.7</v>
      </c>
      <c r="C410" s="60"/>
      <c r="F410" s="28" t="n">
        <f aca="false">$G$1*B410</f>
        <v>57.36</v>
      </c>
    </row>
    <row r="411" customFormat="false" ht="12.75" hidden="false" customHeight="false" outlineLevel="0" collapsed="false">
      <c r="A411" s="58" t="n">
        <v>407</v>
      </c>
      <c r="B411" s="59" t="n">
        <v>71.9</v>
      </c>
      <c r="C411" s="60"/>
      <c r="F411" s="28" t="n">
        <f aca="false">$G$1*B411</f>
        <v>57.52</v>
      </c>
    </row>
    <row r="412" customFormat="false" ht="12.75" hidden="false" customHeight="false" outlineLevel="0" collapsed="false">
      <c r="A412" s="58" t="n">
        <v>408</v>
      </c>
      <c r="B412" s="59" t="n">
        <v>72.6</v>
      </c>
      <c r="C412" s="60"/>
      <c r="F412" s="28" t="n">
        <f aca="false">$G$1*B412</f>
        <v>58.08</v>
      </c>
    </row>
    <row r="413" customFormat="false" ht="12.75" hidden="false" customHeight="false" outlineLevel="0" collapsed="false">
      <c r="A413" s="58" t="n">
        <v>409</v>
      </c>
      <c r="B413" s="59" t="n">
        <v>72.3</v>
      </c>
      <c r="C413" s="60"/>
      <c r="F413" s="28" t="n">
        <f aca="false">$G$1*B413</f>
        <v>57.84</v>
      </c>
    </row>
    <row r="414" customFormat="false" ht="12.75" hidden="false" customHeight="false" outlineLevel="0" collapsed="false">
      <c r="A414" s="58" t="n">
        <v>410</v>
      </c>
      <c r="B414" s="59" t="n">
        <v>72.3</v>
      </c>
      <c r="C414" s="60"/>
      <c r="F414" s="28" t="n">
        <f aca="false">$G$1*B414</f>
        <v>57.84</v>
      </c>
    </row>
    <row r="415" customFormat="false" ht="12.75" hidden="false" customHeight="false" outlineLevel="0" collapsed="false">
      <c r="A415" s="58" t="n">
        <v>411</v>
      </c>
      <c r="B415" s="59" t="n">
        <v>72.1</v>
      </c>
      <c r="C415" s="60"/>
      <c r="F415" s="28" t="n">
        <f aca="false">$G$1*B415</f>
        <v>57.68</v>
      </c>
    </row>
    <row r="416" customFormat="false" ht="12.75" hidden="false" customHeight="false" outlineLevel="0" collapsed="false">
      <c r="A416" s="58" t="n">
        <v>412</v>
      </c>
      <c r="B416" s="59" t="n">
        <v>72</v>
      </c>
      <c r="C416" s="60"/>
      <c r="F416" s="28" t="n">
        <f aca="false">$G$1*B416</f>
        <v>57.6</v>
      </c>
    </row>
    <row r="417" customFormat="false" ht="12.75" hidden="false" customHeight="false" outlineLevel="0" collapsed="false">
      <c r="A417" s="58" t="n">
        <v>413</v>
      </c>
      <c r="B417" s="59" t="n">
        <v>71.9</v>
      </c>
      <c r="C417" s="60"/>
      <c r="F417" s="28" t="n">
        <f aca="false">$G$1*B417</f>
        <v>57.52</v>
      </c>
    </row>
    <row r="418" customFormat="false" ht="12.75" hidden="false" customHeight="false" outlineLevel="0" collapsed="false">
      <c r="A418" s="58" t="n">
        <v>414</v>
      </c>
      <c r="B418" s="59" t="n">
        <v>72.6</v>
      </c>
      <c r="C418" s="60"/>
      <c r="F418" s="28" t="n">
        <f aca="false">$G$1*B418</f>
        <v>58.08</v>
      </c>
    </row>
    <row r="419" customFormat="false" ht="12.75" hidden="false" customHeight="false" outlineLevel="0" collapsed="false">
      <c r="A419" s="58" t="n">
        <v>415</v>
      </c>
      <c r="B419" s="59" t="n">
        <v>72.8</v>
      </c>
      <c r="C419" s="60"/>
      <c r="F419" s="28" t="n">
        <f aca="false">$G$1*B419</f>
        <v>58.24</v>
      </c>
    </row>
    <row r="420" customFormat="false" ht="12.75" hidden="false" customHeight="false" outlineLevel="0" collapsed="false">
      <c r="A420" s="58" t="n">
        <v>416</v>
      </c>
      <c r="B420" s="59" t="n">
        <v>73.2</v>
      </c>
      <c r="C420" s="60"/>
      <c r="F420" s="28" t="n">
        <f aca="false">$G$1*B420</f>
        <v>58.56</v>
      </c>
    </row>
    <row r="421" customFormat="false" ht="12.75" hidden="false" customHeight="false" outlineLevel="0" collapsed="false">
      <c r="A421" s="58" t="n">
        <v>417</v>
      </c>
      <c r="B421" s="59" t="n">
        <v>72.1</v>
      </c>
      <c r="C421" s="60"/>
      <c r="F421" s="28" t="n">
        <f aca="false">$G$1*B421</f>
        <v>57.68</v>
      </c>
    </row>
    <row r="422" customFormat="false" ht="12.75" hidden="false" customHeight="false" outlineLevel="0" collapsed="false">
      <c r="A422" s="58" t="n">
        <v>418</v>
      </c>
      <c r="B422" s="59" t="n">
        <v>71.5</v>
      </c>
      <c r="C422" s="60"/>
      <c r="F422" s="28" t="n">
        <f aca="false">$G$1*B422</f>
        <v>57.2</v>
      </c>
    </row>
    <row r="423" customFormat="false" ht="12.75" hidden="false" customHeight="false" outlineLevel="0" collapsed="false">
      <c r="A423" s="58" t="n">
        <v>419</v>
      </c>
      <c r="B423" s="59" t="n">
        <v>70.9</v>
      </c>
      <c r="C423" s="60"/>
      <c r="F423" s="28" t="n">
        <f aca="false">$G$1*B423</f>
        <v>56.72</v>
      </c>
    </row>
    <row r="424" customFormat="false" ht="12.75" hidden="false" customHeight="false" outlineLevel="0" collapsed="false">
      <c r="A424" s="58" t="n">
        <v>420</v>
      </c>
      <c r="B424" s="59" t="n">
        <v>70.4</v>
      </c>
      <c r="C424" s="60"/>
      <c r="F424" s="28" t="n">
        <f aca="false">$G$1*B424</f>
        <v>56.32</v>
      </c>
    </row>
    <row r="425" customFormat="false" ht="12.75" hidden="false" customHeight="false" outlineLevel="0" collapsed="false">
      <c r="A425" s="58" t="n">
        <v>421</v>
      </c>
      <c r="B425" s="59" t="n">
        <v>70.5</v>
      </c>
      <c r="C425" s="60"/>
      <c r="F425" s="28" t="n">
        <f aca="false">$G$1*B425</f>
        <v>56.4</v>
      </c>
    </row>
    <row r="426" customFormat="false" ht="12.75" hidden="false" customHeight="false" outlineLevel="0" collapsed="false">
      <c r="A426" s="58" t="n">
        <v>422</v>
      </c>
      <c r="B426" s="59" t="n">
        <v>70.9</v>
      </c>
      <c r="C426" s="60"/>
      <c r="F426" s="28" t="n">
        <f aca="false">$G$1*B426</f>
        <v>56.72</v>
      </c>
    </row>
    <row r="427" customFormat="false" ht="12.75" hidden="false" customHeight="false" outlineLevel="0" collapsed="false">
      <c r="A427" s="58" t="n">
        <v>423</v>
      </c>
      <c r="B427" s="59" t="n">
        <v>70.2</v>
      </c>
      <c r="C427" s="60"/>
      <c r="F427" s="28" t="n">
        <f aca="false">$G$1*B427</f>
        <v>56.16</v>
      </c>
    </row>
    <row r="428" customFormat="false" ht="12.75" hidden="false" customHeight="false" outlineLevel="0" collapsed="false">
      <c r="A428" s="58" t="n">
        <v>424</v>
      </c>
      <c r="B428" s="59" t="n">
        <v>71</v>
      </c>
      <c r="C428" s="60"/>
      <c r="F428" s="28" t="n">
        <f aca="false">$G$1*B428</f>
        <v>56.8</v>
      </c>
    </row>
    <row r="429" customFormat="false" ht="12.75" hidden="false" customHeight="false" outlineLevel="0" collapsed="false">
      <c r="A429" s="58" t="n">
        <v>425</v>
      </c>
      <c r="B429" s="59" t="n">
        <v>70.2</v>
      </c>
      <c r="C429" s="60"/>
      <c r="F429" s="28" t="n">
        <f aca="false">$G$1*B429</f>
        <v>56.16</v>
      </c>
    </row>
    <row r="430" customFormat="false" ht="12.75" hidden="false" customHeight="false" outlineLevel="0" collapsed="false">
      <c r="A430" s="58" t="n">
        <v>426</v>
      </c>
      <c r="B430" s="59" t="n">
        <v>70.3</v>
      </c>
      <c r="C430" s="60"/>
      <c r="F430" s="28" t="n">
        <f aca="false">$G$1*B430</f>
        <v>56.24</v>
      </c>
    </row>
    <row r="431" customFormat="false" ht="12.75" hidden="false" customHeight="false" outlineLevel="0" collapsed="false">
      <c r="A431" s="58" t="n">
        <v>427</v>
      </c>
      <c r="B431" s="59" t="n">
        <v>69.1</v>
      </c>
      <c r="C431" s="60"/>
      <c r="F431" s="28" t="n">
        <f aca="false">$G$1*B431</f>
        <v>55.28</v>
      </c>
    </row>
    <row r="432" customFormat="false" ht="12.75" hidden="false" customHeight="false" outlineLevel="0" collapsed="false">
      <c r="A432" s="58" t="n">
        <v>428</v>
      </c>
      <c r="B432" s="59" t="n">
        <v>68.8</v>
      </c>
      <c r="C432" s="60"/>
      <c r="F432" s="28" t="n">
        <f aca="false">$G$1*B432</f>
        <v>55.04</v>
      </c>
    </row>
    <row r="433" customFormat="false" ht="12.75" hidden="false" customHeight="false" outlineLevel="0" collapsed="false">
      <c r="A433" s="58" t="n">
        <v>429</v>
      </c>
      <c r="B433" s="59" t="n">
        <v>68.2</v>
      </c>
      <c r="C433" s="60"/>
      <c r="F433" s="28" t="n">
        <f aca="false">$G$1*B433</f>
        <v>54.56</v>
      </c>
    </row>
    <row r="434" customFormat="false" ht="12.75" hidden="false" customHeight="false" outlineLevel="0" collapsed="false">
      <c r="A434" s="58" t="n">
        <v>430</v>
      </c>
      <c r="B434" s="59" t="n">
        <v>68.3</v>
      </c>
      <c r="C434" s="60"/>
      <c r="F434" s="28" t="n">
        <f aca="false">$G$1*B434</f>
        <v>54.64</v>
      </c>
    </row>
    <row r="435" customFormat="false" ht="12.75" hidden="false" customHeight="false" outlineLevel="0" collapsed="false">
      <c r="A435" s="58" t="n">
        <v>431</v>
      </c>
      <c r="B435" s="59" t="n">
        <v>68.2</v>
      </c>
      <c r="C435" s="60"/>
      <c r="F435" s="28" t="n">
        <f aca="false">$G$1*B435</f>
        <v>54.56</v>
      </c>
    </row>
    <row r="436" customFormat="false" ht="12.75" hidden="false" customHeight="false" outlineLevel="0" collapsed="false">
      <c r="A436" s="58" t="n">
        <v>432</v>
      </c>
      <c r="B436" s="59" t="n">
        <v>67.7</v>
      </c>
      <c r="C436" s="60"/>
      <c r="F436" s="28" t="n">
        <f aca="false">$G$1*B436</f>
        <v>54.16</v>
      </c>
    </row>
    <row r="437" customFormat="false" ht="12.75" hidden="false" customHeight="false" outlineLevel="0" collapsed="false">
      <c r="A437" s="58" t="n">
        <v>433</v>
      </c>
      <c r="B437" s="59" t="n">
        <v>67.3</v>
      </c>
      <c r="C437" s="60"/>
      <c r="F437" s="28" t="n">
        <f aca="false">$G$1*B437</f>
        <v>53.84</v>
      </c>
    </row>
    <row r="438" customFormat="false" ht="12.75" hidden="false" customHeight="false" outlineLevel="0" collapsed="false">
      <c r="A438" s="58" t="n">
        <v>434</v>
      </c>
      <c r="B438" s="59" t="n">
        <v>67.5</v>
      </c>
      <c r="C438" s="60"/>
      <c r="F438" s="28" t="n">
        <f aca="false">$G$1*B438</f>
        <v>54</v>
      </c>
    </row>
    <row r="439" customFormat="false" ht="12.75" hidden="false" customHeight="false" outlineLevel="0" collapsed="false">
      <c r="A439" s="58" t="n">
        <v>435</v>
      </c>
      <c r="B439" s="59" t="n">
        <v>67.6</v>
      </c>
      <c r="C439" s="60"/>
      <c r="F439" s="28" t="n">
        <f aca="false">$G$1*B439</f>
        <v>54.08</v>
      </c>
    </row>
    <row r="440" customFormat="false" ht="12.75" hidden="false" customHeight="false" outlineLevel="0" collapsed="false">
      <c r="A440" s="58" t="n">
        <v>436</v>
      </c>
      <c r="B440" s="59" t="n">
        <v>67.6</v>
      </c>
      <c r="C440" s="60"/>
      <c r="F440" s="28" t="n">
        <f aca="false">$G$1*B440</f>
        <v>54.08</v>
      </c>
    </row>
    <row r="441" customFormat="false" ht="12.75" hidden="false" customHeight="false" outlineLevel="0" collapsed="false">
      <c r="A441" s="58" t="n">
        <v>437</v>
      </c>
      <c r="B441" s="59" t="n">
        <v>67.2</v>
      </c>
      <c r="C441" s="60"/>
      <c r="F441" s="28" t="n">
        <f aca="false">$G$1*B441</f>
        <v>53.76</v>
      </c>
    </row>
    <row r="442" customFormat="false" ht="12.75" hidden="false" customHeight="false" outlineLevel="0" collapsed="false">
      <c r="A442" s="58" t="n">
        <v>438</v>
      </c>
      <c r="B442" s="59" t="n">
        <v>67</v>
      </c>
      <c r="C442" s="60"/>
      <c r="F442" s="28" t="n">
        <f aca="false">$G$1*B442</f>
        <v>53.6</v>
      </c>
    </row>
    <row r="443" customFormat="false" ht="12.75" hidden="false" customHeight="false" outlineLevel="0" collapsed="false">
      <c r="A443" s="58" t="n">
        <v>439</v>
      </c>
      <c r="B443" s="59" t="n">
        <v>66.3</v>
      </c>
      <c r="C443" s="60"/>
      <c r="F443" s="28" t="n">
        <f aca="false">$G$1*B443</f>
        <v>53.04</v>
      </c>
    </row>
    <row r="444" customFormat="false" ht="12.75" hidden="false" customHeight="false" outlineLevel="0" collapsed="false">
      <c r="A444" s="58" t="n">
        <v>440</v>
      </c>
      <c r="B444" s="59" t="n">
        <v>66.6</v>
      </c>
      <c r="C444" s="60"/>
      <c r="F444" s="28" t="n">
        <f aca="false">$G$1*B444</f>
        <v>53.28</v>
      </c>
    </row>
    <row r="445" customFormat="false" ht="12.75" hidden="false" customHeight="false" outlineLevel="0" collapsed="false">
      <c r="A445" s="58" t="n">
        <v>441</v>
      </c>
      <c r="B445" s="59" t="n">
        <v>66.2</v>
      </c>
      <c r="C445" s="60"/>
      <c r="F445" s="28" t="n">
        <f aca="false">$G$1*B445</f>
        <v>52.96</v>
      </c>
    </row>
    <row r="446" customFormat="false" ht="12.75" hidden="false" customHeight="false" outlineLevel="0" collapsed="false">
      <c r="A446" s="58" t="n">
        <v>442</v>
      </c>
      <c r="B446" s="59" t="n">
        <v>66.4</v>
      </c>
      <c r="C446" s="60"/>
      <c r="F446" s="28" t="n">
        <f aca="false">$G$1*B446</f>
        <v>53.12</v>
      </c>
    </row>
    <row r="447" customFormat="false" ht="12.75" hidden="false" customHeight="false" outlineLevel="0" collapsed="false">
      <c r="A447" s="58" t="n">
        <v>443</v>
      </c>
      <c r="B447" s="59" t="n">
        <v>65.9</v>
      </c>
      <c r="C447" s="60"/>
      <c r="F447" s="28" t="n">
        <f aca="false">$G$1*B447</f>
        <v>52.72</v>
      </c>
    </row>
    <row r="448" customFormat="false" ht="12.75" hidden="false" customHeight="false" outlineLevel="0" collapsed="false">
      <c r="A448" s="58" t="n">
        <v>444</v>
      </c>
      <c r="B448" s="59" t="n">
        <v>66.1</v>
      </c>
      <c r="C448" s="60"/>
      <c r="F448" s="28" t="n">
        <f aca="false">$G$1*B448</f>
        <v>52.88</v>
      </c>
    </row>
    <row r="449" customFormat="false" ht="12.75" hidden="false" customHeight="false" outlineLevel="0" collapsed="false">
      <c r="A449" s="58" t="n">
        <v>445</v>
      </c>
      <c r="B449" s="59" t="n">
        <v>65.5</v>
      </c>
      <c r="C449" s="60"/>
      <c r="F449" s="28" t="n">
        <f aca="false">$G$1*B449</f>
        <v>52.4</v>
      </c>
    </row>
    <row r="450" customFormat="false" ht="12.75" hidden="false" customHeight="false" outlineLevel="0" collapsed="false">
      <c r="A450" s="58" t="n">
        <v>446</v>
      </c>
      <c r="B450" s="59" t="n">
        <v>62.2</v>
      </c>
      <c r="C450" s="60"/>
      <c r="F450" s="28" t="n">
        <f aca="false">$G$1*B450</f>
        <v>49.76</v>
      </c>
    </row>
    <row r="451" customFormat="false" ht="12.75" hidden="false" customHeight="false" outlineLevel="0" collapsed="false">
      <c r="A451" s="58" t="n">
        <v>447</v>
      </c>
      <c r="B451" s="59" t="n">
        <v>62.2</v>
      </c>
      <c r="C451" s="60"/>
      <c r="F451" s="28" t="n">
        <f aca="false">$G$1*B451</f>
        <v>49.76</v>
      </c>
    </row>
    <row r="452" customFormat="false" ht="12.75" hidden="false" customHeight="false" outlineLevel="0" collapsed="false">
      <c r="A452" s="58" t="n">
        <v>448</v>
      </c>
      <c r="B452" s="59" t="n">
        <v>61.4</v>
      </c>
      <c r="C452" s="60"/>
      <c r="F452" s="28" t="n">
        <f aca="false">$G$1*B452</f>
        <v>49.12</v>
      </c>
    </row>
    <row r="453" customFormat="false" ht="12.75" hidden="false" customHeight="false" outlineLevel="0" collapsed="false">
      <c r="A453" s="58" t="n">
        <v>449</v>
      </c>
      <c r="B453" s="59" t="n">
        <v>61.1</v>
      </c>
      <c r="C453" s="60"/>
      <c r="F453" s="28" t="n">
        <f aca="false">$G$1*B453</f>
        <v>48.88</v>
      </c>
    </row>
    <row r="454" customFormat="false" ht="12.75" hidden="false" customHeight="false" outlineLevel="0" collapsed="false">
      <c r="A454" s="58" t="n">
        <v>450</v>
      </c>
      <c r="B454" s="59" t="n">
        <v>61.4</v>
      </c>
      <c r="C454" s="60"/>
      <c r="F454" s="28" t="n">
        <f aca="false">$G$1*B454</f>
        <v>49.12</v>
      </c>
    </row>
    <row r="455" customFormat="false" ht="12.75" hidden="false" customHeight="false" outlineLevel="0" collapsed="false">
      <c r="A455" s="58" t="n">
        <v>451</v>
      </c>
      <c r="B455" s="59" t="n">
        <v>61.1</v>
      </c>
      <c r="C455" s="60"/>
      <c r="F455" s="28" t="n">
        <f aca="false">$G$1*B455</f>
        <v>48.88</v>
      </c>
    </row>
    <row r="456" customFormat="false" ht="12.75" hidden="false" customHeight="false" outlineLevel="0" collapsed="false">
      <c r="A456" s="58" t="n">
        <v>452</v>
      </c>
      <c r="B456" s="59" t="n">
        <v>61.4</v>
      </c>
      <c r="C456" s="60"/>
      <c r="F456" s="28" t="n">
        <f aca="false">$G$1*B456</f>
        <v>49.12</v>
      </c>
    </row>
    <row r="457" customFormat="false" ht="12.75" hidden="false" customHeight="false" outlineLevel="0" collapsed="false">
      <c r="A457" s="58" t="n">
        <v>453</v>
      </c>
      <c r="B457" s="59" t="n">
        <v>61.4</v>
      </c>
      <c r="C457" s="60"/>
      <c r="F457" s="28" t="n">
        <f aca="false">$G$1*B457</f>
        <v>49.12</v>
      </c>
    </row>
    <row r="458" customFormat="false" ht="12.75" hidden="false" customHeight="false" outlineLevel="0" collapsed="false">
      <c r="A458" s="58" t="n">
        <v>454</v>
      </c>
      <c r="B458" s="59" t="n">
        <v>61.8</v>
      </c>
      <c r="C458" s="60"/>
      <c r="F458" s="28" t="n">
        <f aca="false">$G$1*B458</f>
        <v>49.44</v>
      </c>
    </row>
    <row r="459" customFormat="false" ht="12.75" hidden="false" customHeight="false" outlineLevel="0" collapsed="false">
      <c r="A459" s="58" t="n">
        <v>455</v>
      </c>
      <c r="B459" s="59" t="n">
        <v>61.8</v>
      </c>
      <c r="C459" s="60"/>
      <c r="F459" s="28" t="n">
        <f aca="false">$G$1*B459</f>
        <v>49.44</v>
      </c>
    </row>
    <row r="460" customFormat="false" ht="12.75" hidden="false" customHeight="false" outlineLevel="0" collapsed="false">
      <c r="A460" s="58" t="n">
        <v>456</v>
      </c>
      <c r="B460" s="59" t="n">
        <v>61.8</v>
      </c>
      <c r="C460" s="60"/>
      <c r="F460" s="28" t="n">
        <f aca="false">$G$1*B460</f>
        <v>49.44</v>
      </c>
    </row>
    <row r="461" customFormat="false" ht="12.75" hidden="false" customHeight="false" outlineLevel="0" collapsed="false">
      <c r="A461" s="58" t="n">
        <v>457</v>
      </c>
      <c r="B461" s="59" t="n">
        <v>61.8</v>
      </c>
      <c r="C461" s="60"/>
      <c r="F461" s="28" t="n">
        <f aca="false">$G$1*B461</f>
        <v>49.44</v>
      </c>
    </row>
    <row r="462" customFormat="false" ht="12.75" hidden="false" customHeight="false" outlineLevel="0" collapsed="false">
      <c r="A462" s="58" t="n">
        <v>458</v>
      </c>
      <c r="B462" s="59" t="n">
        <v>62.2</v>
      </c>
      <c r="C462" s="60"/>
      <c r="F462" s="28" t="n">
        <f aca="false">$G$1*B462</f>
        <v>49.76</v>
      </c>
    </row>
    <row r="463" customFormat="false" ht="12.75" hidden="false" customHeight="false" outlineLevel="0" collapsed="false">
      <c r="A463" s="58" t="n">
        <v>459</v>
      </c>
      <c r="B463" s="59" t="n">
        <v>61.8</v>
      </c>
      <c r="C463" s="60"/>
      <c r="F463" s="28" t="n">
        <f aca="false">$G$1*B463</f>
        <v>49.44</v>
      </c>
    </row>
    <row r="464" customFormat="false" ht="12.75" hidden="false" customHeight="false" outlineLevel="0" collapsed="false">
      <c r="A464" s="58" t="n">
        <v>460</v>
      </c>
      <c r="B464" s="59" t="n">
        <v>62.2</v>
      </c>
      <c r="C464" s="60"/>
      <c r="F464" s="28" t="n">
        <f aca="false">$G$1*B464</f>
        <v>49.76</v>
      </c>
    </row>
    <row r="465" customFormat="false" ht="12.75" hidden="false" customHeight="false" outlineLevel="0" collapsed="false">
      <c r="A465" s="58" t="n">
        <v>461</v>
      </c>
      <c r="B465" s="59" t="n">
        <v>62.6</v>
      </c>
      <c r="C465" s="60"/>
      <c r="F465" s="28" t="n">
        <f aca="false">$G$1*B465</f>
        <v>50.08</v>
      </c>
    </row>
    <row r="466" customFormat="false" ht="12.75" hidden="false" customHeight="false" outlineLevel="0" collapsed="false">
      <c r="A466" s="58" t="n">
        <v>462</v>
      </c>
      <c r="B466" s="59" t="n">
        <v>62.2</v>
      </c>
      <c r="C466" s="60"/>
      <c r="F466" s="28" t="n">
        <f aca="false">$G$1*B466</f>
        <v>49.76</v>
      </c>
    </row>
    <row r="467" customFormat="false" ht="12.75" hidden="false" customHeight="false" outlineLevel="0" collapsed="false">
      <c r="A467" s="58" t="n">
        <v>463</v>
      </c>
      <c r="B467" s="59" t="n">
        <v>62.6</v>
      </c>
      <c r="C467" s="60"/>
      <c r="F467" s="28" t="n">
        <f aca="false">$G$1*B467</f>
        <v>50.08</v>
      </c>
    </row>
    <row r="468" customFormat="false" ht="12.75" hidden="false" customHeight="false" outlineLevel="0" collapsed="false">
      <c r="A468" s="58" t="n">
        <v>464</v>
      </c>
      <c r="B468" s="59" t="n">
        <v>62.2</v>
      </c>
      <c r="C468" s="60"/>
      <c r="F468" s="28" t="n">
        <f aca="false">$G$1*B468</f>
        <v>49.76</v>
      </c>
    </row>
    <row r="469" customFormat="false" ht="12.75" hidden="false" customHeight="false" outlineLevel="0" collapsed="false">
      <c r="A469" s="58" t="n">
        <v>465</v>
      </c>
      <c r="B469" s="59" t="n">
        <v>62.6</v>
      </c>
      <c r="C469" s="60"/>
      <c r="F469" s="28" t="n">
        <f aca="false">$G$1*B469</f>
        <v>50.08</v>
      </c>
    </row>
    <row r="470" customFormat="false" ht="12.75" hidden="false" customHeight="false" outlineLevel="0" collapsed="false">
      <c r="A470" s="58" t="n">
        <v>466</v>
      </c>
      <c r="B470" s="59" t="n">
        <v>62.6</v>
      </c>
      <c r="C470" s="60"/>
      <c r="F470" s="28" t="n">
        <f aca="false">$G$1*B470</f>
        <v>50.08</v>
      </c>
    </row>
    <row r="471" customFormat="false" ht="12.75" hidden="false" customHeight="false" outlineLevel="0" collapsed="false">
      <c r="A471" s="58" t="n">
        <v>467</v>
      </c>
      <c r="B471" s="59" t="n">
        <v>63</v>
      </c>
      <c r="C471" s="60"/>
      <c r="F471" s="28" t="n">
        <f aca="false">$G$1*B471</f>
        <v>50.4</v>
      </c>
    </row>
    <row r="472" customFormat="false" ht="12.75" hidden="false" customHeight="false" outlineLevel="0" collapsed="false">
      <c r="A472" s="58" t="n">
        <v>468</v>
      </c>
      <c r="B472" s="59" t="n">
        <v>62.6</v>
      </c>
      <c r="C472" s="60"/>
      <c r="F472" s="28" t="n">
        <f aca="false">$G$1*B472</f>
        <v>50.08</v>
      </c>
    </row>
    <row r="473" customFormat="false" ht="12.75" hidden="false" customHeight="false" outlineLevel="0" collapsed="false">
      <c r="A473" s="58" t="n">
        <v>469</v>
      </c>
      <c r="B473" s="59" t="n">
        <v>62.2</v>
      </c>
      <c r="C473" s="60"/>
      <c r="F473" s="28" t="n">
        <f aca="false">$G$1*B473</f>
        <v>49.76</v>
      </c>
    </row>
    <row r="474" customFormat="false" ht="12.75" hidden="false" customHeight="false" outlineLevel="0" collapsed="false">
      <c r="A474" s="58" t="n">
        <v>470</v>
      </c>
      <c r="B474" s="59" t="n">
        <v>61.1</v>
      </c>
      <c r="C474" s="60"/>
      <c r="F474" s="28" t="n">
        <f aca="false">$G$1*B474</f>
        <v>48.88</v>
      </c>
    </row>
    <row r="475" customFormat="false" ht="12.75" hidden="false" customHeight="false" outlineLevel="0" collapsed="false">
      <c r="A475" s="58" t="n">
        <v>471</v>
      </c>
      <c r="B475" s="59" t="n">
        <v>59.5</v>
      </c>
      <c r="C475" s="60"/>
      <c r="F475" s="28" t="n">
        <f aca="false">$G$1*B475</f>
        <v>47.6</v>
      </c>
    </row>
    <row r="476" customFormat="false" ht="12.75" hidden="false" customHeight="false" outlineLevel="0" collapsed="false">
      <c r="A476" s="58" t="n">
        <v>472</v>
      </c>
      <c r="B476" s="59" t="n">
        <v>58.8</v>
      </c>
      <c r="C476" s="60"/>
      <c r="F476" s="28" t="n">
        <f aca="false">$G$1*B476</f>
        <v>47.04</v>
      </c>
    </row>
    <row r="477" customFormat="false" ht="12.75" hidden="false" customHeight="false" outlineLevel="0" collapsed="false">
      <c r="A477" s="58" t="n">
        <v>473</v>
      </c>
      <c r="B477" s="59" t="n">
        <v>56.8</v>
      </c>
      <c r="C477" s="60"/>
      <c r="F477" s="28" t="n">
        <f aca="false">$G$1*B477</f>
        <v>45.44</v>
      </c>
    </row>
    <row r="478" customFormat="false" ht="12.75" hidden="false" customHeight="false" outlineLevel="0" collapsed="false">
      <c r="A478" s="58" t="n">
        <v>474</v>
      </c>
      <c r="B478" s="59" t="n">
        <v>55.7</v>
      </c>
      <c r="C478" s="60"/>
      <c r="F478" s="28" t="n">
        <f aca="false">$G$1*B478</f>
        <v>44.56</v>
      </c>
    </row>
    <row r="479" customFormat="false" ht="12.75" hidden="false" customHeight="false" outlineLevel="0" collapsed="false">
      <c r="A479" s="58" t="n">
        <v>475</v>
      </c>
      <c r="B479" s="59" t="n">
        <v>54.1</v>
      </c>
      <c r="C479" s="60"/>
      <c r="F479" s="28" t="n">
        <f aca="false">$G$1*B479</f>
        <v>43.28</v>
      </c>
    </row>
    <row r="480" customFormat="false" ht="12.75" hidden="false" customHeight="false" outlineLevel="0" collapsed="false">
      <c r="A480" s="58" t="n">
        <v>476</v>
      </c>
      <c r="B480" s="59" t="n">
        <v>51.5</v>
      </c>
      <c r="C480" s="60"/>
      <c r="F480" s="28" t="n">
        <f aca="false">$G$1*B480</f>
        <v>41.2</v>
      </c>
    </row>
    <row r="481" customFormat="false" ht="12.75" hidden="false" customHeight="false" outlineLevel="0" collapsed="false">
      <c r="A481" s="58" t="n">
        <v>477</v>
      </c>
      <c r="B481" s="59" t="n">
        <v>49.2</v>
      </c>
      <c r="C481" s="60"/>
      <c r="F481" s="28" t="n">
        <f aca="false">$G$1*B481</f>
        <v>39.36</v>
      </c>
    </row>
    <row r="482" customFormat="false" ht="12.75" hidden="false" customHeight="false" outlineLevel="0" collapsed="false">
      <c r="A482" s="58" t="n">
        <v>478</v>
      </c>
      <c r="B482" s="59" t="n">
        <v>48.8</v>
      </c>
      <c r="C482" s="60"/>
      <c r="F482" s="28" t="n">
        <f aca="false">$G$1*B482</f>
        <v>39.04</v>
      </c>
    </row>
    <row r="483" customFormat="false" ht="12.75" hidden="false" customHeight="false" outlineLevel="0" collapsed="false">
      <c r="A483" s="58" t="n">
        <v>479</v>
      </c>
      <c r="B483" s="59" t="n">
        <v>47.6</v>
      </c>
      <c r="C483" s="60"/>
      <c r="F483" s="28" t="n">
        <f aca="false">$G$1*B483</f>
        <v>38.08</v>
      </c>
    </row>
    <row r="484" customFormat="false" ht="12.75" hidden="false" customHeight="false" outlineLevel="0" collapsed="false">
      <c r="A484" s="58" t="n">
        <v>480</v>
      </c>
      <c r="B484" s="59" t="n">
        <v>44.9</v>
      </c>
      <c r="C484" s="60"/>
      <c r="F484" s="28" t="n">
        <f aca="false">$G$1*B484</f>
        <v>35.92</v>
      </c>
    </row>
    <row r="485" customFormat="false" ht="12.75" hidden="false" customHeight="false" outlineLevel="0" collapsed="false">
      <c r="A485" s="58" t="n">
        <v>481</v>
      </c>
      <c r="B485" s="59" t="n">
        <v>41.5</v>
      </c>
      <c r="C485" s="60"/>
      <c r="F485" s="28" t="n">
        <f aca="false">$G$1*B485</f>
        <v>33.2</v>
      </c>
    </row>
    <row r="486" customFormat="false" ht="12.75" hidden="false" customHeight="false" outlineLevel="0" collapsed="false">
      <c r="A486" s="58" t="n">
        <v>482</v>
      </c>
      <c r="B486" s="59" t="n">
        <v>37.2</v>
      </c>
      <c r="C486" s="60"/>
      <c r="F486" s="28" t="n">
        <f aca="false">$G$1*B486</f>
        <v>29.76</v>
      </c>
    </row>
    <row r="487" customFormat="false" ht="12.75" hidden="false" customHeight="false" outlineLevel="0" collapsed="false">
      <c r="A487" s="58" t="n">
        <v>483</v>
      </c>
      <c r="B487" s="59" t="n">
        <v>34.6</v>
      </c>
      <c r="C487" s="60"/>
      <c r="F487" s="28" t="n">
        <f aca="false">$G$1*B487</f>
        <v>27.68</v>
      </c>
    </row>
    <row r="488" customFormat="false" ht="12.75" hidden="false" customHeight="false" outlineLevel="0" collapsed="false">
      <c r="A488" s="58" t="n">
        <v>484</v>
      </c>
      <c r="B488" s="59" t="n">
        <v>33</v>
      </c>
      <c r="C488" s="60"/>
      <c r="F488" s="28" t="n">
        <f aca="false">$G$1*B488</f>
        <v>26.4</v>
      </c>
    </row>
    <row r="489" customFormat="false" ht="12.75" hidden="false" customHeight="false" outlineLevel="0" collapsed="false">
      <c r="A489" s="58" t="n">
        <v>485</v>
      </c>
      <c r="B489" s="59" t="n">
        <v>29.2</v>
      </c>
      <c r="C489" s="60"/>
      <c r="F489" s="28" t="n">
        <f aca="false">$G$1*B489</f>
        <v>23.36</v>
      </c>
    </row>
    <row r="490" customFormat="false" ht="12.75" hidden="false" customHeight="false" outlineLevel="0" collapsed="false">
      <c r="A490" s="58" t="n">
        <v>486</v>
      </c>
      <c r="B490" s="59" t="n">
        <v>22.3</v>
      </c>
      <c r="C490" s="60"/>
      <c r="F490" s="28" t="n">
        <f aca="false">$G$1*B490</f>
        <v>17.84</v>
      </c>
    </row>
    <row r="491" customFormat="false" ht="12.75" hidden="false" customHeight="false" outlineLevel="0" collapsed="false">
      <c r="A491" s="58" t="n">
        <v>487</v>
      </c>
      <c r="B491" s="59" t="n">
        <v>17.7</v>
      </c>
      <c r="C491" s="60"/>
      <c r="F491" s="28" t="n">
        <f aca="false">$G$1*B491</f>
        <v>14.16</v>
      </c>
    </row>
    <row r="492" customFormat="false" ht="12.75" hidden="false" customHeight="false" outlineLevel="0" collapsed="false">
      <c r="A492" s="58" t="n">
        <v>488</v>
      </c>
      <c r="B492" s="59" t="n">
        <v>17.3</v>
      </c>
      <c r="C492" s="60"/>
      <c r="F492" s="28" t="n">
        <f aca="false">$G$1*B492</f>
        <v>13.84</v>
      </c>
    </row>
    <row r="493" customFormat="false" ht="12.75" hidden="false" customHeight="false" outlineLevel="0" collapsed="false">
      <c r="A493" s="58" t="n">
        <v>489</v>
      </c>
      <c r="B493" s="59" t="n">
        <v>14</v>
      </c>
      <c r="C493" s="60"/>
      <c r="F493" s="28" t="n">
        <f aca="false">$G$1*B493</f>
        <v>11.2</v>
      </c>
    </row>
    <row r="494" customFormat="false" ht="12.75" hidden="false" customHeight="false" outlineLevel="0" collapsed="false">
      <c r="A494" s="58" t="n">
        <v>490</v>
      </c>
      <c r="B494" s="59" t="n">
        <v>10</v>
      </c>
      <c r="C494" s="60"/>
      <c r="F494" s="28" t="n">
        <f aca="false">$G$1*B494</f>
        <v>8</v>
      </c>
    </row>
    <row r="495" customFormat="false" ht="12.75" hidden="false" customHeight="false" outlineLevel="0" collapsed="false">
      <c r="A495" s="58" t="n">
        <v>491</v>
      </c>
      <c r="B495" s="59" t="n">
        <v>6</v>
      </c>
      <c r="C495" s="60"/>
      <c r="F495" s="28" t="n">
        <f aca="false">$G$1*B495</f>
        <v>4.8</v>
      </c>
    </row>
    <row r="496" customFormat="false" ht="12.75" hidden="false" customHeight="false" outlineLevel="0" collapsed="false">
      <c r="A496" s="58" t="n">
        <v>492</v>
      </c>
      <c r="B496" s="59" t="n">
        <v>2</v>
      </c>
      <c r="C496" s="60"/>
      <c r="F496" s="28" t="n">
        <f aca="false">$G$1*B496</f>
        <v>1.6</v>
      </c>
    </row>
    <row r="497" customFormat="false" ht="12.75" hidden="false" customHeight="false" outlineLevel="0" collapsed="false">
      <c r="A497" s="58" t="n">
        <v>493</v>
      </c>
      <c r="B497" s="59" t="n">
        <v>0</v>
      </c>
      <c r="C497" s="60"/>
      <c r="F497" s="28" t="n">
        <f aca="false">$G$1*B497</f>
        <v>0</v>
      </c>
    </row>
    <row r="498" customFormat="false" ht="12.75" hidden="false" customHeight="false" outlineLevel="0" collapsed="false">
      <c r="A498" s="58" t="n">
        <v>494</v>
      </c>
      <c r="B498" s="59" t="n">
        <v>0</v>
      </c>
      <c r="C498" s="60"/>
      <c r="F498" s="28" t="n">
        <f aca="false">$G$1*B498</f>
        <v>0</v>
      </c>
    </row>
    <row r="499" customFormat="false" ht="12.75" hidden="false" customHeight="false" outlineLevel="0" collapsed="false">
      <c r="A499" s="58" t="n">
        <v>495</v>
      </c>
      <c r="B499" s="59" t="n">
        <v>0</v>
      </c>
      <c r="C499" s="60"/>
      <c r="F499" s="28" t="n">
        <f aca="false">$G$1*B499</f>
        <v>0</v>
      </c>
    </row>
    <row r="500" customFormat="false" ht="12.75" hidden="false" customHeight="false" outlineLevel="0" collapsed="false">
      <c r="A500" s="58" t="n">
        <v>496</v>
      </c>
      <c r="B500" s="59" t="n">
        <v>0</v>
      </c>
      <c r="C500" s="60"/>
      <c r="F500" s="28" t="n">
        <f aca="false">$G$1*B500</f>
        <v>0</v>
      </c>
    </row>
    <row r="501" customFormat="false" ht="12.75" hidden="false" customHeight="false" outlineLevel="0" collapsed="false">
      <c r="A501" s="58" t="n">
        <v>497</v>
      </c>
      <c r="B501" s="59" t="n">
        <v>0</v>
      </c>
      <c r="C501" s="60"/>
      <c r="F501" s="28" t="n">
        <f aca="false">$G$1*B501</f>
        <v>0</v>
      </c>
    </row>
    <row r="502" customFormat="false" ht="12.75" hidden="false" customHeight="false" outlineLevel="0" collapsed="false">
      <c r="A502" s="58" t="n">
        <v>498</v>
      </c>
      <c r="B502" s="59" t="n">
        <v>0</v>
      </c>
      <c r="C502" s="60"/>
      <c r="F502" s="28" t="n">
        <f aca="false">$G$1*B502</f>
        <v>0</v>
      </c>
    </row>
    <row r="503" customFormat="false" ht="12.75" hidden="false" customHeight="false" outlineLevel="0" collapsed="false">
      <c r="A503" s="58" t="n">
        <v>499</v>
      </c>
      <c r="B503" s="59" t="n">
        <v>0</v>
      </c>
      <c r="C503" s="60"/>
      <c r="F503" s="28" t="n">
        <f aca="false">$G$1*B503</f>
        <v>0</v>
      </c>
    </row>
    <row r="504" customFormat="false" ht="12.75" hidden="false" customHeight="false" outlineLevel="0" collapsed="false">
      <c r="A504" s="58" t="n">
        <v>500</v>
      </c>
      <c r="B504" s="59" t="n">
        <v>0</v>
      </c>
      <c r="C504" s="60"/>
      <c r="F504" s="28" t="n">
        <f aca="false">$G$1*B504</f>
        <v>0</v>
      </c>
    </row>
    <row r="505" customFormat="false" ht="12.75" hidden="false" customHeight="false" outlineLevel="0" collapsed="false">
      <c r="A505" s="58" t="n">
        <v>501</v>
      </c>
      <c r="B505" s="59" t="n">
        <v>0.2</v>
      </c>
      <c r="C505" s="60"/>
      <c r="F505" s="28" t="n">
        <f aca="false">$G$1*B505</f>
        <v>0.16</v>
      </c>
    </row>
    <row r="506" customFormat="false" ht="12.75" hidden="false" customHeight="false" outlineLevel="0" collapsed="false">
      <c r="A506" s="58" t="n">
        <v>502</v>
      </c>
      <c r="B506" s="59" t="n">
        <v>4.4</v>
      </c>
      <c r="C506" s="60"/>
      <c r="F506" s="28" t="n">
        <f aca="false">$G$1*B506</f>
        <v>3.52</v>
      </c>
    </row>
    <row r="507" customFormat="false" ht="12.75" hidden="false" customHeight="false" outlineLevel="0" collapsed="false">
      <c r="A507" s="58" t="n">
        <v>503</v>
      </c>
      <c r="B507" s="59" t="n">
        <v>10.1</v>
      </c>
      <c r="C507" s="60"/>
      <c r="F507" s="28" t="n">
        <f aca="false">$G$1*B507</f>
        <v>8.08</v>
      </c>
    </row>
    <row r="508" customFormat="false" ht="12.75" hidden="false" customHeight="false" outlineLevel="0" collapsed="false">
      <c r="A508" s="58" t="n">
        <v>504</v>
      </c>
      <c r="B508" s="59" t="n">
        <v>15.6</v>
      </c>
      <c r="C508" s="60"/>
      <c r="F508" s="28" t="n">
        <f aca="false">$G$1*B508</f>
        <v>12.48</v>
      </c>
    </row>
    <row r="509" customFormat="false" ht="12.75" hidden="false" customHeight="false" outlineLevel="0" collapsed="false">
      <c r="A509" s="58" t="n">
        <v>505</v>
      </c>
      <c r="B509" s="59" t="n">
        <v>20.8</v>
      </c>
      <c r="C509" s="60"/>
      <c r="F509" s="28" t="n">
        <f aca="false">$G$1*B509</f>
        <v>16.64</v>
      </c>
    </row>
    <row r="510" customFormat="false" ht="12.75" hidden="false" customHeight="false" outlineLevel="0" collapsed="false">
      <c r="A510" s="58" t="n">
        <v>506</v>
      </c>
      <c r="B510" s="59" t="n">
        <v>25.1</v>
      </c>
      <c r="C510" s="60"/>
      <c r="F510" s="28" t="n">
        <f aca="false">$G$1*B510</f>
        <v>20.08</v>
      </c>
    </row>
    <row r="511" customFormat="false" ht="12.75" hidden="false" customHeight="false" outlineLevel="0" collapsed="false">
      <c r="A511" s="58" t="n">
        <v>507</v>
      </c>
      <c r="B511" s="59" t="n">
        <v>27.7</v>
      </c>
      <c r="C511" s="60"/>
      <c r="F511" s="28" t="n">
        <f aca="false">$G$1*B511</f>
        <v>22.16</v>
      </c>
    </row>
    <row r="512" customFormat="false" ht="12.75" hidden="false" customHeight="false" outlineLevel="0" collapsed="false">
      <c r="A512" s="58" t="n">
        <v>508</v>
      </c>
      <c r="B512" s="59" t="n">
        <v>28.2</v>
      </c>
      <c r="C512" s="60"/>
      <c r="F512" s="28" t="n">
        <f aca="false">$G$1*B512</f>
        <v>22.56</v>
      </c>
    </row>
    <row r="513" customFormat="false" ht="12.75" hidden="false" customHeight="false" outlineLevel="0" collapsed="false">
      <c r="A513" s="58" t="n">
        <v>509</v>
      </c>
      <c r="B513" s="59" t="n">
        <v>26.8</v>
      </c>
      <c r="C513" s="60"/>
      <c r="F513" s="28" t="n">
        <f aca="false">$G$1*B513</f>
        <v>21.44</v>
      </c>
    </row>
    <row r="514" customFormat="false" ht="12.75" hidden="false" customHeight="false" outlineLevel="0" collapsed="false">
      <c r="A514" s="58" t="n">
        <v>510</v>
      </c>
      <c r="B514" s="59" t="n">
        <v>24.8</v>
      </c>
      <c r="C514" s="60"/>
      <c r="F514" s="28" t="n">
        <f aca="false">$G$1*B514</f>
        <v>19.84</v>
      </c>
    </row>
    <row r="515" customFormat="false" ht="12.75" hidden="false" customHeight="false" outlineLevel="0" collapsed="false">
      <c r="A515" s="58" t="n">
        <v>511</v>
      </c>
      <c r="B515" s="59" t="n">
        <v>22.4</v>
      </c>
      <c r="C515" s="60"/>
      <c r="F515" s="28" t="n">
        <f aca="false">$G$1*B515</f>
        <v>17.92</v>
      </c>
    </row>
    <row r="516" customFormat="false" ht="12.75" hidden="false" customHeight="false" outlineLevel="0" collapsed="false">
      <c r="A516" s="58" t="n">
        <v>512</v>
      </c>
      <c r="B516" s="59" t="n">
        <v>17.1</v>
      </c>
      <c r="C516" s="60"/>
      <c r="F516" s="28" t="n">
        <f aca="false">$G$1*B516</f>
        <v>13.68</v>
      </c>
    </row>
    <row r="517" customFormat="false" ht="12.75" hidden="false" customHeight="false" outlineLevel="0" collapsed="false">
      <c r="A517" s="58" t="n">
        <v>513</v>
      </c>
      <c r="B517" s="59" t="n">
        <v>11.3</v>
      </c>
      <c r="C517" s="60"/>
      <c r="F517" s="28" t="n">
        <f aca="false">$G$1*B517</f>
        <v>9.04</v>
      </c>
    </row>
    <row r="518" customFormat="false" ht="12.75" hidden="false" customHeight="false" outlineLevel="0" collapsed="false">
      <c r="A518" s="58" t="n">
        <v>514</v>
      </c>
      <c r="B518" s="59" t="n">
        <v>6.9</v>
      </c>
      <c r="C518" s="60"/>
      <c r="F518" s="28" t="n">
        <f aca="false">$G$1*B518</f>
        <v>5.52</v>
      </c>
    </row>
    <row r="519" customFormat="false" ht="12.75" hidden="false" customHeight="false" outlineLevel="0" collapsed="false">
      <c r="A519" s="58" t="n">
        <v>515</v>
      </c>
      <c r="B519" s="59" t="n">
        <v>7.5</v>
      </c>
      <c r="C519" s="60"/>
      <c r="F519" s="28" t="n">
        <f aca="false">$G$1*B519</f>
        <v>6</v>
      </c>
    </row>
    <row r="520" customFormat="false" ht="12.75" hidden="false" customHeight="false" outlineLevel="0" collapsed="false">
      <c r="A520" s="58" t="n">
        <v>516</v>
      </c>
      <c r="B520" s="59" t="n">
        <v>11.1</v>
      </c>
      <c r="C520" s="60"/>
      <c r="F520" s="28" t="n">
        <f aca="false">$G$1*B520</f>
        <v>8.88</v>
      </c>
    </row>
    <row r="521" customFormat="false" ht="12.75" hidden="false" customHeight="false" outlineLevel="0" collapsed="false">
      <c r="A521" s="58" t="n">
        <v>517</v>
      </c>
      <c r="B521" s="59" t="n">
        <v>15.4</v>
      </c>
      <c r="C521" s="60"/>
      <c r="F521" s="28" t="n">
        <f aca="false">$G$1*B521</f>
        <v>12.32</v>
      </c>
    </row>
    <row r="522" customFormat="false" ht="12.75" hidden="false" customHeight="false" outlineLevel="0" collapsed="false">
      <c r="A522" s="58" t="n">
        <v>518</v>
      </c>
      <c r="B522" s="59" t="n">
        <v>19.9</v>
      </c>
      <c r="C522" s="60"/>
      <c r="F522" s="28" t="n">
        <f aca="false">$G$1*B522</f>
        <v>15.92</v>
      </c>
    </row>
    <row r="523" customFormat="false" ht="12.75" hidden="false" customHeight="false" outlineLevel="0" collapsed="false">
      <c r="A523" s="58" t="n">
        <v>519</v>
      </c>
      <c r="B523" s="59" t="n">
        <v>24.2</v>
      </c>
      <c r="C523" s="60"/>
      <c r="F523" s="28" t="n">
        <f aca="false">$G$1*B523</f>
        <v>19.36</v>
      </c>
    </row>
    <row r="524" customFormat="false" ht="12.75" hidden="false" customHeight="false" outlineLevel="0" collapsed="false">
      <c r="A524" s="58" t="n">
        <v>520</v>
      </c>
      <c r="B524" s="59" t="n">
        <v>27.1</v>
      </c>
      <c r="C524" s="60"/>
      <c r="F524" s="28" t="n">
        <f aca="false">$G$1*B524</f>
        <v>21.68</v>
      </c>
    </row>
    <row r="525" customFormat="false" ht="12.75" hidden="false" customHeight="false" outlineLevel="0" collapsed="false">
      <c r="A525" s="58" t="n">
        <v>521</v>
      </c>
      <c r="B525" s="59" t="n">
        <v>28.5</v>
      </c>
      <c r="C525" s="60"/>
      <c r="F525" s="28" t="n">
        <f aca="false">$G$1*B525</f>
        <v>22.8</v>
      </c>
    </row>
    <row r="526" customFormat="false" ht="12.75" hidden="false" customHeight="false" outlineLevel="0" collapsed="false">
      <c r="A526" s="58" t="n">
        <v>522</v>
      </c>
      <c r="B526" s="59" t="n">
        <v>28.2</v>
      </c>
      <c r="C526" s="60"/>
      <c r="F526" s="28" t="n">
        <f aca="false">$G$1*B526</f>
        <v>22.56</v>
      </c>
    </row>
    <row r="527" customFormat="false" ht="12.75" hidden="false" customHeight="false" outlineLevel="0" collapsed="false">
      <c r="A527" s="58" t="n">
        <v>523</v>
      </c>
      <c r="B527" s="59" t="n">
        <v>25.6</v>
      </c>
      <c r="C527" s="60"/>
      <c r="F527" s="28" t="n">
        <f aca="false">$G$1*B527</f>
        <v>20.48</v>
      </c>
    </row>
    <row r="528" customFormat="false" ht="12.75" hidden="false" customHeight="false" outlineLevel="0" collapsed="false">
      <c r="A528" s="58" t="n">
        <v>524</v>
      </c>
      <c r="B528" s="59" t="n">
        <v>21.7</v>
      </c>
      <c r="C528" s="60"/>
      <c r="F528" s="28" t="n">
        <f aca="false">$G$1*B528</f>
        <v>17.36</v>
      </c>
    </row>
    <row r="529" customFormat="false" ht="12.75" hidden="false" customHeight="false" outlineLevel="0" collapsed="false">
      <c r="A529" s="58" t="n">
        <v>525</v>
      </c>
      <c r="B529" s="59" t="n">
        <v>17.3</v>
      </c>
      <c r="C529" s="60"/>
      <c r="F529" s="28" t="n">
        <f aca="false">$G$1*B529</f>
        <v>13.84</v>
      </c>
    </row>
    <row r="530" customFormat="false" ht="12.75" hidden="false" customHeight="false" outlineLevel="0" collapsed="false">
      <c r="A530" s="58" t="n">
        <v>526</v>
      </c>
      <c r="B530" s="59" t="n">
        <v>12.1</v>
      </c>
      <c r="C530" s="60"/>
      <c r="F530" s="28" t="n">
        <f aca="false">$G$1*B530</f>
        <v>9.68</v>
      </c>
    </row>
    <row r="531" customFormat="false" ht="12.75" hidden="false" customHeight="false" outlineLevel="0" collapsed="false">
      <c r="A531" s="58" t="n">
        <v>527</v>
      </c>
      <c r="B531" s="59" t="n">
        <v>7.5</v>
      </c>
      <c r="C531" s="60"/>
      <c r="F531" s="28" t="n">
        <f aca="false">$G$1*B531</f>
        <v>6</v>
      </c>
    </row>
    <row r="532" customFormat="false" ht="12.75" hidden="false" customHeight="false" outlineLevel="0" collapsed="false">
      <c r="A532" s="58" t="n">
        <v>528</v>
      </c>
      <c r="B532" s="59" t="n">
        <v>5.8</v>
      </c>
      <c r="C532" s="60"/>
      <c r="F532" s="28" t="n">
        <f aca="false">$G$1*B532</f>
        <v>4.64</v>
      </c>
    </row>
    <row r="533" customFormat="false" ht="12.75" hidden="false" customHeight="false" outlineLevel="0" collapsed="false">
      <c r="A533" s="58" t="n">
        <v>529</v>
      </c>
      <c r="B533" s="59" t="n">
        <v>2.4</v>
      </c>
      <c r="C533" s="60"/>
      <c r="F533" s="28" t="n">
        <f aca="false">$G$1*B533</f>
        <v>1.92</v>
      </c>
    </row>
    <row r="534" customFormat="false" ht="12.75" hidden="false" customHeight="false" outlineLevel="0" collapsed="false">
      <c r="A534" s="58" t="n">
        <v>530</v>
      </c>
      <c r="B534" s="59" t="n">
        <v>1.2</v>
      </c>
      <c r="C534" s="60"/>
      <c r="F534" s="28" t="n">
        <f aca="false">$G$1*B534</f>
        <v>0.96</v>
      </c>
    </row>
    <row r="535" customFormat="false" ht="12.75" hidden="false" customHeight="false" outlineLevel="0" collapsed="false">
      <c r="A535" s="58" t="n">
        <v>531</v>
      </c>
      <c r="B535" s="59" t="n">
        <v>1.9</v>
      </c>
      <c r="C535" s="60"/>
      <c r="F535" s="28" t="n">
        <f aca="false">$G$1*B535</f>
        <v>1.52</v>
      </c>
    </row>
    <row r="536" customFormat="false" ht="12.75" hidden="false" customHeight="false" outlineLevel="0" collapsed="false">
      <c r="A536" s="58" t="n">
        <v>532</v>
      </c>
      <c r="B536" s="59" t="n">
        <v>6.7</v>
      </c>
      <c r="C536" s="60"/>
      <c r="F536" s="28" t="n">
        <f aca="false">$G$1*B536</f>
        <v>5.36</v>
      </c>
    </row>
    <row r="537" customFormat="false" ht="12.75" hidden="false" customHeight="false" outlineLevel="0" collapsed="false">
      <c r="A537" s="58" t="n">
        <v>533</v>
      </c>
      <c r="B537" s="59" t="n">
        <v>11.8</v>
      </c>
      <c r="C537" s="60"/>
      <c r="F537" s="28" t="n">
        <f aca="false">$G$1*B537</f>
        <v>9.44</v>
      </c>
    </row>
    <row r="538" customFormat="false" ht="12.75" hidden="false" customHeight="false" outlineLevel="0" collapsed="false">
      <c r="A538" s="58" t="n">
        <v>534</v>
      </c>
      <c r="B538" s="59" t="n">
        <v>16.8</v>
      </c>
      <c r="C538" s="60"/>
      <c r="F538" s="28" t="n">
        <f aca="false">$G$1*B538</f>
        <v>13.44</v>
      </c>
    </row>
    <row r="539" customFormat="false" ht="12.75" hidden="false" customHeight="false" outlineLevel="0" collapsed="false">
      <c r="A539" s="58" t="n">
        <v>535</v>
      </c>
      <c r="B539" s="59" t="n">
        <v>21.7</v>
      </c>
      <c r="C539" s="60"/>
      <c r="F539" s="28" t="n">
        <f aca="false">$G$1*B539</f>
        <v>17.36</v>
      </c>
    </row>
    <row r="540" customFormat="false" ht="12.75" hidden="false" customHeight="false" outlineLevel="0" collapsed="false">
      <c r="A540" s="58" t="n">
        <v>536</v>
      </c>
      <c r="B540" s="59" t="n">
        <v>25.9</v>
      </c>
      <c r="C540" s="60"/>
      <c r="F540" s="28" t="n">
        <f aca="false">$G$1*B540</f>
        <v>20.72</v>
      </c>
    </row>
    <row r="541" customFormat="false" ht="12.75" hidden="false" customHeight="false" outlineLevel="0" collapsed="false">
      <c r="A541" s="58" t="n">
        <v>537</v>
      </c>
      <c r="B541" s="59" t="n">
        <v>27.7</v>
      </c>
      <c r="C541" s="60"/>
      <c r="F541" s="28" t="n">
        <f aca="false">$G$1*B541</f>
        <v>22.16</v>
      </c>
    </row>
    <row r="542" customFormat="false" ht="12.75" hidden="false" customHeight="false" outlineLevel="0" collapsed="false">
      <c r="A542" s="58" t="n">
        <v>538</v>
      </c>
      <c r="B542" s="59" t="n">
        <v>28</v>
      </c>
      <c r="C542" s="60"/>
      <c r="F542" s="28" t="n">
        <f aca="false">$G$1*B542</f>
        <v>22.4</v>
      </c>
    </row>
    <row r="543" customFormat="false" ht="12.75" hidden="false" customHeight="false" outlineLevel="0" collapsed="false">
      <c r="A543" s="58" t="n">
        <v>539</v>
      </c>
      <c r="B543" s="59" t="n">
        <v>27.1</v>
      </c>
      <c r="C543" s="60"/>
      <c r="F543" s="28" t="n">
        <f aca="false">$G$1*B543</f>
        <v>21.68</v>
      </c>
    </row>
    <row r="544" customFormat="false" ht="12.75" hidden="false" customHeight="false" outlineLevel="0" collapsed="false">
      <c r="A544" s="58" t="n">
        <v>540</v>
      </c>
      <c r="B544" s="59" t="n">
        <v>24.4</v>
      </c>
      <c r="C544" s="60"/>
      <c r="F544" s="28" t="n">
        <f aca="false">$G$1*B544</f>
        <v>19.52</v>
      </c>
    </row>
    <row r="545" customFormat="false" ht="12.75" hidden="false" customHeight="false" outlineLevel="0" collapsed="false">
      <c r="A545" s="58" t="n">
        <v>541</v>
      </c>
      <c r="B545" s="59" t="n">
        <v>20.2</v>
      </c>
      <c r="C545" s="60"/>
      <c r="F545" s="28" t="n">
        <f aca="false">$G$1*B545</f>
        <v>16.16</v>
      </c>
    </row>
    <row r="546" customFormat="false" ht="12.75" hidden="false" customHeight="false" outlineLevel="0" collapsed="false">
      <c r="A546" s="58" t="n">
        <v>542</v>
      </c>
      <c r="B546" s="59" t="n">
        <v>15.2</v>
      </c>
      <c r="C546" s="60"/>
      <c r="F546" s="28" t="n">
        <f aca="false">$G$1*B546</f>
        <v>12.16</v>
      </c>
    </row>
    <row r="547" customFormat="false" ht="12.75" hidden="false" customHeight="false" outlineLevel="0" collapsed="false">
      <c r="A547" s="58" t="n">
        <v>543</v>
      </c>
      <c r="B547" s="59" t="n">
        <v>9.3</v>
      </c>
      <c r="C547" s="60"/>
      <c r="F547" s="28" t="n">
        <f aca="false">$G$1*B547</f>
        <v>7.44</v>
      </c>
    </row>
    <row r="548" customFormat="false" ht="12.75" hidden="false" customHeight="false" outlineLevel="0" collapsed="false">
      <c r="A548" s="58" t="n">
        <v>544</v>
      </c>
      <c r="B548" s="59" t="n">
        <v>5</v>
      </c>
      <c r="C548" s="60"/>
      <c r="F548" s="28" t="n">
        <f aca="false">$G$1*B548</f>
        <v>4</v>
      </c>
    </row>
    <row r="549" customFormat="false" ht="12.75" hidden="false" customHeight="false" outlineLevel="0" collapsed="false">
      <c r="A549" s="58" t="n">
        <v>545</v>
      </c>
      <c r="B549" s="59" t="n">
        <v>2.9</v>
      </c>
      <c r="C549" s="60"/>
      <c r="F549" s="28" t="n">
        <f aca="false">$G$1*B549</f>
        <v>2.32</v>
      </c>
    </row>
    <row r="550" customFormat="false" ht="12.75" hidden="false" customHeight="false" outlineLevel="0" collapsed="false">
      <c r="A550" s="58" t="n">
        <v>546</v>
      </c>
      <c r="B550" s="59" t="n">
        <v>2.4</v>
      </c>
      <c r="C550" s="60"/>
      <c r="F550" s="28" t="n">
        <f aca="false">$G$1*B550</f>
        <v>1.92</v>
      </c>
    </row>
    <row r="551" customFormat="false" ht="12.75" hidden="false" customHeight="false" outlineLevel="0" collapsed="false">
      <c r="A551" s="58" t="n">
        <v>547</v>
      </c>
      <c r="B551" s="59" t="n">
        <v>8.4</v>
      </c>
      <c r="C551" s="60"/>
      <c r="F551" s="28" t="n">
        <f aca="false">$G$1*B551</f>
        <v>6.72</v>
      </c>
    </row>
    <row r="552" customFormat="false" ht="12.75" hidden="false" customHeight="false" outlineLevel="0" collapsed="false">
      <c r="A552" s="58" t="n">
        <v>548</v>
      </c>
      <c r="B552" s="59" t="n">
        <v>13.5</v>
      </c>
      <c r="C552" s="60"/>
      <c r="F552" s="28" t="n">
        <f aca="false">$G$1*B552</f>
        <v>10.8</v>
      </c>
    </row>
    <row r="553" customFormat="false" ht="12.75" hidden="false" customHeight="false" outlineLevel="0" collapsed="false">
      <c r="A553" s="58" t="n">
        <v>549</v>
      </c>
      <c r="B553" s="59" t="n">
        <v>17.8</v>
      </c>
      <c r="C553" s="60"/>
      <c r="F553" s="28" t="n">
        <f aca="false">$G$1*B553</f>
        <v>14.24</v>
      </c>
    </row>
    <row r="554" customFormat="false" ht="12.75" hidden="false" customHeight="false" outlineLevel="0" collapsed="false">
      <c r="A554" s="58" t="n">
        <v>550</v>
      </c>
      <c r="B554" s="59" t="n">
        <v>22.2</v>
      </c>
      <c r="C554" s="60"/>
      <c r="F554" s="28" t="n">
        <f aca="false">$G$1*B554</f>
        <v>17.76</v>
      </c>
    </row>
    <row r="555" customFormat="false" ht="12.75" hidden="false" customHeight="false" outlineLevel="0" collapsed="false">
      <c r="A555" s="58" t="n">
        <v>551</v>
      </c>
      <c r="B555" s="59" t="n">
        <v>26.2</v>
      </c>
      <c r="C555" s="60"/>
      <c r="F555" s="28" t="n">
        <f aca="false">$G$1*B555</f>
        <v>20.96</v>
      </c>
    </row>
    <row r="556" customFormat="false" ht="12.75" hidden="false" customHeight="false" outlineLevel="0" collapsed="false">
      <c r="A556" s="58" t="n">
        <v>552</v>
      </c>
      <c r="B556" s="59" t="n">
        <v>30</v>
      </c>
      <c r="C556" s="60"/>
      <c r="F556" s="28" t="n">
        <f aca="false">$G$1*B556</f>
        <v>24</v>
      </c>
    </row>
    <row r="557" customFormat="false" ht="12.75" hidden="false" customHeight="false" outlineLevel="0" collapsed="false">
      <c r="A557" s="58" t="n">
        <v>553</v>
      </c>
      <c r="B557" s="59" t="n">
        <v>29.8</v>
      </c>
      <c r="C557" s="60"/>
      <c r="F557" s="28" t="n">
        <f aca="false">$G$1*B557</f>
        <v>23.84</v>
      </c>
    </row>
    <row r="558" customFormat="false" ht="12.75" hidden="false" customHeight="false" outlineLevel="0" collapsed="false">
      <c r="A558" s="58" t="n">
        <v>554</v>
      </c>
      <c r="B558" s="59" t="n">
        <v>26</v>
      </c>
      <c r="C558" s="60"/>
      <c r="F558" s="28" t="n">
        <f aca="false">$G$1*B558</f>
        <v>20.8</v>
      </c>
    </row>
    <row r="559" customFormat="false" ht="12.75" hidden="false" customHeight="false" outlineLevel="0" collapsed="false">
      <c r="A559" s="58" t="n">
        <v>555</v>
      </c>
      <c r="B559" s="59" t="n">
        <v>21.3</v>
      </c>
      <c r="C559" s="60"/>
      <c r="F559" s="28" t="n">
        <f aca="false">$G$1*B559</f>
        <v>17.04</v>
      </c>
    </row>
    <row r="560" customFormat="false" ht="12.75" hidden="false" customHeight="false" outlineLevel="0" collapsed="false">
      <c r="A560" s="58" t="n">
        <v>556</v>
      </c>
      <c r="B560" s="59" t="n">
        <v>16.2</v>
      </c>
      <c r="C560" s="60"/>
      <c r="F560" s="28" t="n">
        <f aca="false">$G$1*B560</f>
        <v>12.96</v>
      </c>
    </row>
    <row r="561" customFormat="false" ht="12.75" hidden="false" customHeight="false" outlineLevel="0" collapsed="false">
      <c r="A561" s="58" t="n">
        <v>557</v>
      </c>
      <c r="B561" s="59" t="n">
        <v>11.4</v>
      </c>
      <c r="C561" s="60"/>
      <c r="F561" s="28" t="n">
        <f aca="false">$G$1*B561</f>
        <v>9.12</v>
      </c>
    </row>
    <row r="562" customFormat="false" ht="12.75" hidden="false" customHeight="false" outlineLevel="0" collapsed="false">
      <c r="A562" s="58" t="n">
        <v>558</v>
      </c>
      <c r="B562" s="59" t="n">
        <v>6.6</v>
      </c>
      <c r="C562" s="60"/>
      <c r="F562" s="28" t="n">
        <f aca="false">$G$1*B562</f>
        <v>5.28</v>
      </c>
    </row>
    <row r="563" customFormat="false" ht="12.75" hidden="false" customHeight="false" outlineLevel="0" collapsed="false">
      <c r="A563" s="58" t="n">
        <v>559</v>
      </c>
      <c r="B563" s="59" t="n">
        <v>2.6</v>
      </c>
      <c r="C563" s="60"/>
      <c r="F563" s="28" t="n">
        <f aca="false">$G$1*B563</f>
        <v>2.08</v>
      </c>
    </row>
    <row r="564" customFormat="false" ht="12.75" hidden="false" customHeight="false" outlineLevel="0" collapsed="false">
      <c r="A564" s="58" t="n">
        <v>560</v>
      </c>
      <c r="B564" s="59" t="n">
        <v>0</v>
      </c>
      <c r="C564" s="60"/>
      <c r="F564" s="28" t="n">
        <f aca="false">$G$1*B564</f>
        <v>0</v>
      </c>
    </row>
    <row r="565" customFormat="false" ht="12.75" hidden="false" customHeight="false" outlineLevel="0" collapsed="false">
      <c r="A565" s="58" t="n">
        <v>561</v>
      </c>
      <c r="B565" s="59" t="n">
        <v>0</v>
      </c>
      <c r="C565" s="60"/>
      <c r="F565" s="28" t="n">
        <f aca="false">$G$1*B565</f>
        <v>0</v>
      </c>
    </row>
    <row r="566" customFormat="false" ht="12.75" hidden="false" customHeight="false" outlineLevel="0" collapsed="false">
      <c r="A566" s="58" t="n">
        <v>562</v>
      </c>
      <c r="B566" s="59" t="n">
        <v>0</v>
      </c>
      <c r="C566" s="60"/>
      <c r="F566" s="28" t="n">
        <f aca="false">$G$1*B566</f>
        <v>0</v>
      </c>
    </row>
    <row r="567" customFormat="false" ht="12.75" hidden="false" customHeight="false" outlineLevel="0" collapsed="false">
      <c r="A567" s="58" t="n">
        <v>563</v>
      </c>
      <c r="B567" s="59" t="n">
        <v>0</v>
      </c>
      <c r="C567" s="60"/>
      <c r="F567" s="28" t="n">
        <f aca="false">$G$1*B567</f>
        <v>0</v>
      </c>
    </row>
    <row r="568" customFormat="false" ht="12.75" hidden="false" customHeight="false" outlineLevel="0" collapsed="false">
      <c r="A568" s="58" t="n">
        <v>564</v>
      </c>
      <c r="B568" s="59" t="n">
        <v>0</v>
      </c>
      <c r="C568" s="60"/>
      <c r="F568" s="28" t="n">
        <f aca="false">$G$1*B568</f>
        <v>0</v>
      </c>
    </row>
    <row r="569" customFormat="false" ht="12.75" hidden="false" customHeight="false" outlineLevel="0" collapsed="false">
      <c r="A569" s="58" t="n">
        <v>565</v>
      </c>
      <c r="B569" s="59" t="n">
        <v>0</v>
      </c>
      <c r="C569" s="60"/>
      <c r="F569" s="28" t="n">
        <f aca="false">$G$1*B569</f>
        <v>0</v>
      </c>
    </row>
    <row r="570" customFormat="false" ht="12.75" hidden="false" customHeight="false" outlineLevel="0" collapsed="false">
      <c r="A570" s="58" t="n">
        <v>566</v>
      </c>
      <c r="B570" s="59" t="n">
        <v>0</v>
      </c>
      <c r="C570" s="60"/>
      <c r="F570" s="28" t="n">
        <f aca="false">$G$1*B570</f>
        <v>0</v>
      </c>
    </row>
    <row r="571" customFormat="false" ht="12.75" hidden="false" customHeight="false" outlineLevel="0" collapsed="false">
      <c r="A571" s="58" t="n">
        <v>567</v>
      </c>
      <c r="B571" s="59" t="n">
        <v>0</v>
      </c>
      <c r="C571" s="60"/>
      <c r="F571" s="28" t="n">
        <f aca="false">$G$1*B571</f>
        <v>0</v>
      </c>
    </row>
    <row r="572" customFormat="false" ht="12.75" hidden="false" customHeight="false" outlineLevel="0" collapsed="false">
      <c r="A572" s="58" t="n">
        <v>568</v>
      </c>
      <c r="B572" s="59" t="n">
        <v>0.3</v>
      </c>
      <c r="C572" s="60"/>
      <c r="F572" s="28" t="n">
        <f aca="false">$G$1*B572</f>
        <v>0.24</v>
      </c>
    </row>
    <row r="573" customFormat="false" ht="12.75" hidden="false" customHeight="false" outlineLevel="0" collapsed="false">
      <c r="A573" s="58" t="n">
        <v>569</v>
      </c>
      <c r="B573" s="59" t="n">
        <v>6.4</v>
      </c>
      <c r="C573" s="60"/>
      <c r="F573" s="28" t="n">
        <f aca="false">$G$1*B573</f>
        <v>5.12</v>
      </c>
    </row>
    <row r="574" customFormat="false" ht="12.75" hidden="false" customHeight="false" outlineLevel="0" collapsed="false">
      <c r="A574" s="58" t="n">
        <v>570</v>
      </c>
      <c r="B574" s="59" t="n">
        <v>12.7</v>
      </c>
      <c r="C574" s="60"/>
      <c r="F574" s="28" t="n">
        <f aca="false">$G$1*B574</f>
        <v>10.16</v>
      </c>
    </row>
    <row r="575" customFormat="false" ht="12.75" hidden="false" customHeight="false" outlineLevel="0" collapsed="false">
      <c r="A575" s="58" t="n">
        <v>571</v>
      </c>
      <c r="B575" s="59" t="n">
        <v>19.2</v>
      </c>
      <c r="C575" s="60"/>
      <c r="F575" s="28" t="n">
        <f aca="false">$G$1*B575</f>
        <v>15.36</v>
      </c>
    </row>
    <row r="576" customFormat="false" ht="12.75" hidden="false" customHeight="false" outlineLevel="0" collapsed="false">
      <c r="A576" s="58" t="n">
        <v>572</v>
      </c>
      <c r="B576" s="59" t="n">
        <v>23.8</v>
      </c>
      <c r="C576" s="60"/>
      <c r="F576" s="28" t="n">
        <f aca="false">$G$1*B576</f>
        <v>19.04</v>
      </c>
    </row>
    <row r="577" customFormat="false" ht="12.75" hidden="false" customHeight="false" outlineLevel="0" collapsed="false">
      <c r="A577" s="58" t="n">
        <v>573</v>
      </c>
      <c r="B577" s="59" t="n">
        <v>28.2</v>
      </c>
      <c r="C577" s="60"/>
      <c r="F577" s="28" t="n">
        <f aca="false">$G$1*B577</f>
        <v>22.56</v>
      </c>
    </row>
    <row r="578" customFormat="false" ht="12.75" hidden="false" customHeight="false" outlineLevel="0" collapsed="false">
      <c r="A578" s="58" t="n">
        <v>574</v>
      </c>
      <c r="B578" s="59" t="n">
        <v>34.9</v>
      </c>
      <c r="C578" s="60"/>
      <c r="F578" s="28" t="n">
        <f aca="false">$G$1*B578</f>
        <v>27.92</v>
      </c>
    </row>
    <row r="579" customFormat="false" ht="12.75" hidden="false" customHeight="false" outlineLevel="0" collapsed="false">
      <c r="A579" s="58" t="n">
        <v>575</v>
      </c>
      <c r="B579" s="59" t="n">
        <v>37.5</v>
      </c>
      <c r="C579" s="60"/>
      <c r="F579" s="28" t="n">
        <f aca="false">$G$1*B579</f>
        <v>30</v>
      </c>
    </row>
    <row r="580" customFormat="false" ht="12.75" hidden="false" customHeight="false" outlineLevel="0" collapsed="false">
      <c r="A580" s="58" t="n">
        <v>576</v>
      </c>
      <c r="B580" s="59" t="n">
        <v>40.3</v>
      </c>
      <c r="C580" s="60"/>
      <c r="F580" s="28" t="n">
        <f aca="false">$G$1*B580</f>
        <v>32.24</v>
      </c>
    </row>
    <row r="581" customFormat="false" ht="12.75" hidden="false" customHeight="false" outlineLevel="0" collapsed="false">
      <c r="A581" s="58" t="n">
        <v>577</v>
      </c>
      <c r="B581" s="59" t="n">
        <v>45</v>
      </c>
      <c r="C581" s="60"/>
      <c r="F581" s="28" t="n">
        <f aca="false">$G$1*B581</f>
        <v>36</v>
      </c>
    </row>
    <row r="582" customFormat="false" ht="12.75" hidden="false" customHeight="false" outlineLevel="0" collapsed="false">
      <c r="A582" s="58" t="n">
        <v>578</v>
      </c>
      <c r="B582" s="59" t="n">
        <v>49.9</v>
      </c>
      <c r="C582" s="60"/>
      <c r="F582" s="28" t="n">
        <f aca="false">$G$1*B582</f>
        <v>39.92</v>
      </c>
    </row>
    <row r="583" customFormat="false" ht="12.75" hidden="false" customHeight="false" outlineLevel="0" collapsed="false">
      <c r="A583" s="58" t="n">
        <v>579</v>
      </c>
      <c r="B583" s="59" t="n">
        <v>51.6</v>
      </c>
      <c r="C583" s="60"/>
      <c r="F583" s="28" t="n">
        <f aca="false">$G$1*B583</f>
        <v>41.28</v>
      </c>
    </row>
    <row r="584" customFormat="false" ht="12.75" hidden="false" customHeight="false" outlineLevel="0" collapsed="false">
      <c r="A584" s="58" t="n">
        <v>580</v>
      </c>
      <c r="B584" s="59" t="n">
        <v>51.2</v>
      </c>
      <c r="C584" s="60"/>
      <c r="F584" s="28" t="n">
        <f aca="false">$G$1*B584</f>
        <v>40.96</v>
      </c>
    </row>
    <row r="585" customFormat="false" ht="12.75" hidden="false" customHeight="false" outlineLevel="0" collapsed="false">
      <c r="A585" s="58" t="n">
        <v>581</v>
      </c>
      <c r="B585" s="59" t="n">
        <v>50.6</v>
      </c>
      <c r="C585" s="60"/>
      <c r="F585" s="28" t="n">
        <f aca="false">$G$1*B585</f>
        <v>40.48</v>
      </c>
    </row>
    <row r="586" customFormat="false" ht="12.75" hidden="false" customHeight="false" outlineLevel="0" collapsed="false">
      <c r="A586" s="58" t="n">
        <v>582</v>
      </c>
      <c r="B586" s="59" t="n">
        <v>49.9</v>
      </c>
      <c r="C586" s="60"/>
      <c r="F586" s="28" t="n">
        <f aca="false">$G$1*B586</f>
        <v>39.92</v>
      </c>
    </row>
    <row r="587" customFormat="false" ht="12.75" hidden="false" customHeight="false" outlineLevel="0" collapsed="false">
      <c r="A587" s="58" t="n">
        <v>583</v>
      </c>
      <c r="B587" s="59" t="n">
        <v>47.8</v>
      </c>
      <c r="C587" s="60"/>
      <c r="F587" s="28" t="n">
        <f aca="false">$G$1*B587</f>
        <v>38.24</v>
      </c>
    </row>
    <row r="588" customFormat="false" ht="12.75" hidden="false" customHeight="false" outlineLevel="0" collapsed="false">
      <c r="A588" s="58" t="n">
        <v>584</v>
      </c>
      <c r="B588" s="59" t="n">
        <v>44.6</v>
      </c>
      <c r="C588" s="60"/>
      <c r="F588" s="28" t="n">
        <f aca="false">$G$1*B588</f>
        <v>35.68</v>
      </c>
    </row>
    <row r="589" customFormat="false" ht="12.75" hidden="false" customHeight="false" outlineLevel="0" collapsed="false">
      <c r="A589" s="58" t="n">
        <v>585</v>
      </c>
      <c r="B589" s="59" t="n">
        <v>41.2</v>
      </c>
      <c r="C589" s="60"/>
      <c r="F589" s="28" t="n">
        <f aca="false">$G$1*B589</f>
        <v>32.96</v>
      </c>
    </row>
    <row r="590" customFormat="false" ht="12.75" hidden="false" customHeight="false" outlineLevel="0" collapsed="false">
      <c r="A590" s="58" t="n">
        <v>586</v>
      </c>
      <c r="B590" s="59" t="n">
        <v>37.8</v>
      </c>
      <c r="C590" s="60"/>
      <c r="F590" s="28" t="n">
        <f aca="false">$G$1*B590</f>
        <v>30.24</v>
      </c>
    </row>
    <row r="591" customFormat="false" ht="12.75" hidden="false" customHeight="false" outlineLevel="0" collapsed="false">
      <c r="A591" s="58" t="n">
        <v>587</v>
      </c>
      <c r="B591" s="59" t="n">
        <v>33.4</v>
      </c>
      <c r="C591" s="60"/>
      <c r="F591" s="28" t="n">
        <f aca="false">$G$1*B591</f>
        <v>26.72</v>
      </c>
    </row>
    <row r="592" customFormat="false" ht="12.75" hidden="false" customHeight="false" outlineLevel="0" collapsed="false">
      <c r="A592" s="58" t="n">
        <v>588</v>
      </c>
      <c r="B592" s="59" t="n">
        <v>28</v>
      </c>
      <c r="C592" s="60"/>
      <c r="F592" s="28" t="n">
        <f aca="false">$G$1*B592</f>
        <v>22.4</v>
      </c>
    </row>
    <row r="593" customFormat="false" ht="12.75" hidden="false" customHeight="false" outlineLevel="0" collapsed="false">
      <c r="A593" s="58" t="n">
        <v>589</v>
      </c>
      <c r="B593" s="59" t="n">
        <v>23.7</v>
      </c>
      <c r="C593" s="60"/>
      <c r="F593" s="28" t="n">
        <f aca="false">$G$1*B593</f>
        <v>18.96</v>
      </c>
    </row>
    <row r="594" customFormat="false" ht="12.75" hidden="false" customHeight="false" outlineLevel="0" collapsed="false">
      <c r="A594" s="58" t="n">
        <v>590</v>
      </c>
      <c r="B594" s="59" t="n">
        <v>18.8</v>
      </c>
      <c r="C594" s="60"/>
      <c r="F594" s="28" t="n">
        <f aca="false">$G$1*B594</f>
        <v>15.04</v>
      </c>
    </row>
    <row r="595" customFormat="false" ht="12.75" hidden="false" customHeight="false" outlineLevel="0" collapsed="false">
      <c r="A595" s="58" t="n">
        <v>591</v>
      </c>
      <c r="B595" s="59" t="n">
        <v>12.9</v>
      </c>
      <c r="C595" s="60"/>
      <c r="F595" s="28" t="n">
        <f aca="false">$G$1*B595</f>
        <v>10.32</v>
      </c>
    </row>
    <row r="596" customFormat="false" ht="12.75" hidden="false" customHeight="false" outlineLevel="0" collapsed="false">
      <c r="A596" s="58" t="n">
        <v>592</v>
      </c>
      <c r="B596" s="59" t="n">
        <v>6.2</v>
      </c>
      <c r="C596" s="60"/>
      <c r="F596" s="28" t="n">
        <f aca="false">$G$1*B596</f>
        <v>4.96</v>
      </c>
    </row>
    <row r="597" customFormat="false" ht="12.75" hidden="false" customHeight="false" outlineLevel="0" collapsed="false">
      <c r="A597" s="58" t="n">
        <v>593</v>
      </c>
      <c r="B597" s="59" t="n">
        <v>2.2</v>
      </c>
      <c r="C597" s="60"/>
      <c r="F597" s="28" t="n">
        <f aca="false">$G$1*B597</f>
        <v>1.76</v>
      </c>
    </row>
    <row r="598" customFormat="false" ht="12.75" hidden="false" customHeight="false" outlineLevel="0" collapsed="false">
      <c r="A598" s="58" t="n">
        <v>594</v>
      </c>
      <c r="B598" s="59" t="n">
        <v>0</v>
      </c>
      <c r="C598" s="60"/>
      <c r="F598" s="28" t="n">
        <f aca="false">$G$1*B598</f>
        <v>0</v>
      </c>
    </row>
    <row r="599" customFormat="false" ht="12.75" hidden="false" customHeight="false" outlineLevel="0" collapsed="false">
      <c r="A599" s="58" t="n">
        <v>595</v>
      </c>
      <c r="B599" s="59" t="n">
        <v>0</v>
      </c>
      <c r="C599" s="60"/>
      <c r="F599" s="28" t="n">
        <f aca="false">$G$1*B599</f>
        <v>0</v>
      </c>
    </row>
    <row r="600" customFormat="false" ht="12.75" hidden="false" customHeight="false" outlineLevel="0" collapsed="false">
      <c r="A600" s="58" t="n">
        <v>596</v>
      </c>
      <c r="B600" s="59" t="n">
        <v>0</v>
      </c>
      <c r="C600" s="60"/>
      <c r="F600" s="28" t="n">
        <f aca="false">$G$1*B600</f>
        <v>0</v>
      </c>
    </row>
    <row r="601" customFormat="false" ht="12.75" hidden="false" customHeight="false" outlineLevel="0" collapsed="false">
      <c r="B601" s="0" t="n">
        <f aca="false">SUM(B4:B600)</f>
        <v>28828.7</v>
      </c>
      <c r="F601" s="28" t="n">
        <f aca="false">SUM(F4:F600)</f>
        <v>23062.96</v>
      </c>
    </row>
    <row r="602" customFormat="false" ht="12.75" hidden="false" customHeight="false" outlineLevel="0" collapsed="false">
      <c r="A602" s="0" t="s">
        <v>78</v>
      </c>
      <c r="B602" s="15" t="n">
        <f aca="false">B601/596</f>
        <v>48.3703020134228</v>
      </c>
      <c r="C602" s="15"/>
      <c r="D602" s="15"/>
      <c r="E602" s="15"/>
      <c r="F602" s="15" t="n">
        <f aca="false">F601/596</f>
        <v>38.6962416107383</v>
      </c>
    </row>
    <row r="603" customFormat="false" ht="12.75" hidden="false" customHeight="false" outlineLevel="0" collapsed="false">
      <c r="A603" s="0" t="s">
        <v>79</v>
      </c>
      <c r="B603" s="15" t="n">
        <f aca="false">B601/(596-41)</f>
        <v>51.9436036036036</v>
      </c>
      <c r="C603" s="15"/>
      <c r="D603" s="15"/>
      <c r="E603" s="15"/>
      <c r="F603" s="15" t="n">
        <f aca="false">F601/(596-41)</f>
        <v>41.5548828828829</v>
      </c>
    </row>
    <row r="605" customFormat="false" ht="12.75" hidden="false" customHeight="false" outlineLevel="0" collapsed="false">
      <c r="A605" s="0" t="s">
        <v>9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7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.2</v>
      </c>
      <c r="C10" s="60"/>
    </row>
    <row r="11" customFormat="false" ht="12.75" hidden="false" customHeight="false" outlineLevel="0" collapsed="false">
      <c r="A11" s="65" t="n">
        <v>7</v>
      </c>
      <c r="B11" s="65" t="n">
        <v>0.7</v>
      </c>
      <c r="C11" s="60"/>
    </row>
    <row r="12" customFormat="false" ht="12.75" hidden="false" customHeight="false" outlineLevel="0" collapsed="false">
      <c r="A12" s="65" t="n">
        <v>8</v>
      </c>
      <c r="B12" s="65" t="n">
        <v>1.1</v>
      </c>
      <c r="C12" s="60"/>
    </row>
    <row r="13" customFormat="false" ht="12.75" hidden="false" customHeight="false" outlineLevel="0" collapsed="false">
      <c r="A13" s="65" t="n">
        <v>9</v>
      </c>
      <c r="B13" s="65" t="n">
        <v>1.7</v>
      </c>
      <c r="C13" s="60"/>
    </row>
    <row r="14" customFormat="false" ht="12.75" hidden="false" customHeight="false" outlineLevel="0" collapsed="false">
      <c r="A14" s="65" t="n">
        <v>10</v>
      </c>
      <c r="B14" s="65" t="n">
        <v>6</v>
      </c>
      <c r="C14" s="60"/>
    </row>
    <row r="15" customFormat="false" ht="12.75" hidden="false" customHeight="false" outlineLevel="0" collapsed="false">
      <c r="A15" s="65" t="n">
        <v>11</v>
      </c>
      <c r="B15" s="65" t="n">
        <v>13.9</v>
      </c>
      <c r="C15" s="60"/>
    </row>
    <row r="16" customFormat="false" ht="12.75" hidden="false" customHeight="false" outlineLevel="0" collapsed="false">
      <c r="A16" s="65" t="n">
        <v>12</v>
      </c>
      <c r="B16" s="65" t="n">
        <v>20.5</v>
      </c>
      <c r="C16" s="60"/>
    </row>
    <row r="17" customFormat="false" ht="12.75" hidden="false" customHeight="false" outlineLevel="0" collapsed="false">
      <c r="A17" s="65" t="n">
        <v>13</v>
      </c>
      <c r="B17" s="65" t="n">
        <v>25.7</v>
      </c>
      <c r="C17" s="60"/>
    </row>
    <row r="18" customFormat="false" ht="12.75" hidden="false" customHeight="false" outlineLevel="0" collapsed="false">
      <c r="A18" s="65" t="n">
        <v>14</v>
      </c>
      <c r="B18" s="65" t="n">
        <v>25</v>
      </c>
      <c r="C18" s="60"/>
    </row>
    <row r="19" customFormat="false" ht="12.75" hidden="false" customHeight="false" outlineLevel="0" collapsed="false">
      <c r="A19" s="65" t="n">
        <v>15</v>
      </c>
      <c r="B19" s="65" t="n">
        <v>28.4</v>
      </c>
      <c r="C19" s="60"/>
    </row>
    <row r="20" customFormat="false" ht="12.75" hidden="false" customHeight="false" outlineLevel="0" collapsed="false">
      <c r="A20" s="65" t="n">
        <v>16</v>
      </c>
      <c r="B20" s="65" t="n">
        <v>32.3</v>
      </c>
      <c r="C20" s="60"/>
    </row>
    <row r="21" customFormat="false" ht="12.75" hidden="false" customHeight="false" outlineLevel="0" collapsed="false">
      <c r="A21" s="65" t="n">
        <v>17</v>
      </c>
      <c r="B21" s="65" t="n">
        <v>34.6</v>
      </c>
      <c r="C21" s="60"/>
    </row>
    <row r="22" customFormat="false" ht="12.75" hidden="false" customHeight="false" outlineLevel="0" collapsed="false">
      <c r="A22" s="65" t="n">
        <v>18</v>
      </c>
      <c r="B22" s="65" t="n">
        <v>36.5</v>
      </c>
      <c r="C22" s="60"/>
    </row>
    <row r="23" customFormat="false" ht="12.75" hidden="false" customHeight="false" outlineLevel="0" collapsed="false">
      <c r="A23" s="65" t="n">
        <v>19</v>
      </c>
      <c r="B23" s="65" t="n">
        <v>38.4</v>
      </c>
      <c r="C23" s="60"/>
    </row>
    <row r="24" customFormat="false" ht="12.75" hidden="false" customHeight="false" outlineLevel="0" collapsed="false">
      <c r="A24" s="65" t="n">
        <v>20</v>
      </c>
      <c r="B24" s="65" t="n">
        <v>39.9</v>
      </c>
      <c r="C24" s="60"/>
    </row>
    <row r="25" customFormat="false" ht="12.75" hidden="false" customHeight="false" outlineLevel="0" collapsed="false">
      <c r="A25" s="65" t="n">
        <v>21</v>
      </c>
      <c r="B25" s="65" t="n">
        <v>42.2</v>
      </c>
      <c r="C25" s="60"/>
    </row>
    <row r="26" customFormat="false" ht="12.75" hidden="false" customHeight="false" outlineLevel="0" collapsed="false">
      <c r="A26" s="65" t="n">
        <v>22</v>
      </c>
      <c r="B26" s="65" t="n">
        <v>43.8</v>
      </c>
      <c r="C26" s="60"/>
    </row>
    <row r="27" customFormat="false" ht="12.75" hidden="false" customHeight="false" outlineLevel="0" collapsed="false">
      <c r="A27" s="65" t="n">
        <v>23</v>
      </c>
      <c r="B27" s="65" t="n">
        <v>44.2</v>
      </c>
      <c r="C27" s="60"/>
    </row>
    <row r="28" customFormat="false" ht="12.75" hidden="false" customHeight="false" outlineLevel="0" collapsed="false">
      <c r="A28" s="65" t="n">
        <v>24</v>
      </c>
      <c r="B28" s="65" t="n">
        <v>43.4</v>
      </c>
      <c r="C28" s="60"/>
    </row>
    <row r="29" customFormat="false" ht="12.75" hidden="false" customHeight="false" outlineLevel="0" collapsed="false">
      <c r="A29" s="65" t="n">
        <v>25</v>
      </c>
      <c r="B29" s="65" t="n">
        <v>42.6</v>
      </c>
      <c r="C29" s="60"/>
    </row>
    <row r="30" customFormat="false" ht="12.75" hidden="false" customHeight="false" outlineLevel="0" collapsed="false">
      <c r="A30" s="65" t="n">
        <v>26</v>
      </c>
      <c r="B30" s="65" t="n">
        <v>40.3</v>
      </c>
      <c r="C30" s="60"/>
    </row>
    <row r="31" customFormat="false" ht="12.75" hidden="false" customHeight="false" outlineLevel="0" collapsed="false">
      <c r="A31" s="65" t="n">
        <v>27</v>
      </c>
      <c r="B31" s="65" t="n">
        <v>39.2</v>
      </c>
      <c r="C31" s="60"/>
    </row>
    <row r="32" customFormat="false" ht="12.75" hidden="false" customHeight="false" outlineLevel="0" collapsed="false">
      <c r="A32" s="65" t="n">
        <v>28</v>
      </c>
      <c r="B32" s="65" t="n">
        <v>38.4</v>
      </c>
      <c r="C32" s="60"/>
    </row>
    <row r="33" customFormat="false" ht="12.75" hidden="false" customHeight="false" outlineLevel="0" collapsed="false">
      <c r="A33" s="65" t="n">
        <v>29</v>
      </c>
      <c r="B33" s="65" t="n">
        <v>38.4</v>
      </c>
      <c r="C33" s="60"/>
    </row>
    <row r="34" customFormat="false" ht="12.75" hidden="false" customHeight="false" outlineLevel="0" collapsed="false">
      <c r="A34" s="65" t="n">
        <v>30</v>
      </c>
      <c r="B34" s="65" t="n">
        <v>39.2</v>
      </c>
      <c r="C34" s="60"/>
    </row>
    <row r="35" customFormat="false" ht="12.75" hidden="false" customHeight="false" outlineLevel="0" collapsed="false">
      <c r="A35" s="65" t="n">
        <v>31</v>
      </c>
      <c r="B35" s="65" t="n">
        <v>38.8</v>
      </c>
      <c r="C35" s="60"/>
    </row>
    <row r="36" customFormat="false" ht="12.75" hidden="false" customHeight="false" outlineLevel="0" collapsed="false">
      <c r="A36" s="65" t="n">
        <v>32</v>
      </c>
      <c r="B36" s="65" t="n">
        <v>38.8</v>
      </c>
      <c r="C36" s="60"/>
    </row>
    <row r="37" customFormat="false" ht="12.75" hidden="false" customHeight="false" outlineLevel="0" collapsed="false">
      <c r="A37" s="65" t="n">
        <v>33</v>
      </c>
      <c r="B37" s="65" t="n">
        <v>36.5</v>
      </c>
      <c r="C37" s="60"/>
    </row>
    <row r="38" customFormat="false" ht="12.75" hidden="false" customHeight="false" outlineLevel="0" collapsed="false">
      <c r="A38" s="65" t="n">
        <v>34</v>
      </c>
      <c r="B38" s="65" t="n">
        <v>32.3</v>
      </c>
      <c r="C38" s="60"/>
    </row>
    <row r="39" customFormat="false" ht="12.75" hidden="false" customHeight="false" outlineLevel="0" collapsed="false">
      <c r="A39" s="65" t="n">
        <v>35</v>
      </c>
      <c r="B39" s="65" t="n">
        <v>27.6</v>
      </c>
      <c r="C39" s="60"/>
    </row>
    <row r="40" customFormat="false" ht="12.75" hidden="false" customHeight="false" outlineLevel="0" collapsed="false">
      <c r="A40" s="65" t="n">
        <v>36</v>
      </c>
      <c r="B40" s="65" t="n">
        <v>22.3</v>
      </c>
      <c r="C40" s="60"/>
    </row>
    <row r="41" customFormat="false" ht="12.75" hidden="false" customHeight="false" outlineLevel="0" collapsed="false">
      <c r="A41" s="65" t="n">
        <v>37</v>
      </c>
      <c r="B41" s="65" t="n">
        <v>17.3</v>
      </c>
      <c r="C41" s="60"/>
    </row>
    <row r="42" customFormat="false" ht="12.75" hidden="false" customHeight="false" outlineLevel="0" collapsed="false">
      <c r="A42" s="65" t="n">
        <v>38</v>
      </c>
      <c r="B42" s="65" t="n">
        <v>11.5</v>
      </c>
      <c r="C42" s="60"/>
    </row>
    <row r="43" customFormat="false" ht="12.75" hidden="false" customHeight="false" outlineLevel="0" collapsed="false">
      <c r="A43" s="65" t="n">
        <v>39</v>
      </c>
      <c r="B43" s="65" t="n">
        <v>5.8</v>
      </c>
      <c r="C43" s="60"/>
    </row>
    <row r="44" customFormat="false" ht="12.75" hidden="false" customHeight="false" outlineLevel="0" collapsed="false">
      <c r="A44" s="65" t="n">
        <v>40</v>
      </c>
      <c r="B44" s="65" t="n">
        <v>1.2</v>
      </c>
      <c r="C44" s="60"/>
    </row>
    <row r="45" customFormat="false" ht="12.75" hidden="false" customHeight="false" outlineLevel="0" collapsed="false">
      <c r="A45" s="65" t="n">
        <v>41</v>
      </c>
      <c r="B45" s="65" t="n">
        <v>0</v>
      </c>
      <c r="C45" s="60"/>
    </row>
    <row r="46" customFormat="false" ht="12.75" hidden="false" customHeight="false" outlineLevel="0" collapsed="false">
      <c r="A46" s="65" t="n">
        <v>42</v>
      </c>
      <c r="B46" s="65" t="n">
        <v>0</v>
      </c>
      <c r="C46" s="60"/>
    </row>
    <row r="47" customFormat="false" ht="12.75" hidden="false" customHeight="false" outlineLevel="0" collapsed="false">
      <c r="A47" s="65" t="n">
        <v>43</v>
      </c>
      <c r="B47" s="65" t="n">
        <v>0</v>
      </c>
      <c r="C47" s="60"/>
    </row>
    <row r="48" customFormat="false" ht="12.75" hidden="false" customHeight="false" outlineLevel="0" collapsed="false">
      <c r="A48" s="65" t="n">
        <v>44</v>
      </c>
      <c r="B48" s="65" t="n">
        <v>0</v>
      </c>
      <c r="C48" s="60"/>
    </row>
    <row r="49" customFormat="false" ht="12.75" hidden="false" customHeight="false" outlineLevel="0" collapsed="false">
      <c r="A49" s="65" t="n">
        <v>45</v>
      </c>
      <c r="B49" s="65" t="n">
        <v>0</v>
      </c>
      <c r="C49" s="60"/>
    </row>
    <row r="50" customFormat="false" ht="12.75" hidden="false" customHeight="false" outlineLevel="0" collapsed="false">
      <c r="A50" s="65" t="n">
        <v>46</v>
      </c>
      <c r="B50" s="65" t="n">
        <v>0</v>
      </c>
      <c r="C50" s="60"/>
    </row>
    <row r="51" customFormat="false" ht="12.75" hidden="false" customHeight="false" outlineLevel="0" collapsed="false">
      <c r="A51" s="65" t="n">
        <v>47</v>
      </c>
      <c r="B51" s="65" t="n">
        <v>0</v>
      </c>
      <c r="C51" s="60"/>
    </row>
    <row r="52" customFormat="false" ht="12.75" hidden="false" customHeight="false" outlineLevel="0" collapsed="false">
      <c r="A52" s="65" t="n">
        <v>48</v>
      </c>
      <c r="B52" s="65" t="n">
        <v>0</v>
      </c>
      <c r="C52" s="60"/>
    </row>
    <row r="53" customFormat="false" ht="12.75" hidden="false" customHeight="false" outlineLevel="0" collapsed="false">
      <c r="A53" s="65" t="n">
        <v>49</v>
      </c>
      <c r="B53" s="65" t="n">
        <v>0.8</v>
      </c>
      <c r="C53" s="60"/>
    </row>
    <row r="54" customFormat="false" ht="12.75" hidden="false" customHeight="false" outlineLevel="0" collapsed="false">
      <c r="A54" s="65" t="n">
        <v>50</v>
      </c>
      <c r="B54" s="65" t="n">
        <v>9.2</v>
      </c>
      <c r="C54" s="60"/>
    </row>
    <row r="55" customFormat="false" ht="12.75" hidden="false" customHeight="false" outlineLevel="0" collapsed="false">
      <c r="A55" s="65" t="n">
        <v>51</v>
      </c>
      <c r="B55" s="65" t="n">
        <v>14.9</v>
      </c>
      <c r="C55" s="60"/>
    </row>
    <row r="56" customFormat="false" ht="12.75" hidden="false" customHeight="false" outlineLevel="0" collapsed="false">
      <c r="A56" s="65" t="n">
        <v>52</v>
      </c>
      <c r="B56" s="65" t="n">
        <v>18.2</v>
      </c>
      <c r="C56" s="60"/>
    </row>
    <row r="57" customFormat="false" ht="12.75" hidden="false" customHeight="false" outlineLevel="0" collapsed="false">
      <c r="A57" s="65" t="n">
        <v>53</v>
      </c>
      <c r="B57" s="65" t="n">
        <v>22.2</v>
      </c>
      <c r="C57" s="60"/>
    </row>
    <row r="58" customFormat="false" ht="12.75" hidden="false" customHeight="false" outlineLevel="0" collapsed="false">
      <c r="A58" s="65" t="n">
        <v>54</v>
      </c>
      <c r="B58" s="65" t="n">
        <v>27.2</v>
      </c>
      <c r="C58" s="60"/>
    </row>
    <row r="59" customFormat="false" ht="12.75" hidden="false" customHeight="false" outlineLevel="0" collapsed="false">
      <c r="A59" s="65" t="n">
        <v>55</v>
      </c>
      <c r="B59" s="65" t="n">
        <v>31.4</v>
      </c>
      <c r="C59" s="60"/>
    </row>
    <row r="60" customFormat="false" ht="12.75" hidden="false" customHeight="false" outlineLevel="0" collapsed="false">
      <c r="A60" s="65" t="n">
        <v>56</v>
      </c>
      <c r="B60" s="65" t="n">
        <v>33.8</v>
      </c>
      <c r="C60" s="60"/>
    </row>
    <row r="61" customFormat="false" ht="12.75" hidden="false" customHeight="false" outlineLevel="0" collapsed="false">
      <c r="A61" s="65" t="n">
        <v>57</v>
      </c>
      <c r="B61" s="65" t="n">
        <v>37.2</v>
      </c>
      <c r="C61" s="60"/>
    </row>
    <row r="62" customFormat="false" ht="12.75" hidden="false" customHeight="false" outlineLevel="0" collapsed="false">
      <c r="A62" s="65" t="n">
        <v>58</v>
      </c>
      <c r="B62" s="65" t="n">
        <v>40.8</v>
      </c>
      <c r="C62" s="60"/>
    </row>
    <row r="63" customFormat="false" ht="12.75" hidden="false" customHeight="false" outlineLevel="0" collapsed="false">
      <c r="A63" s="65" t="n">
        <v>59</v>
      </c>
      <c r="B63" s="65" t="n">
        <v>44</v>
      </c>
      <c r="C63" s="60"/>
    </row>
    <row r="64" customFormat="false" ht="12.75" hidden="false" customHeight="false" outlineLevel="0" collapsed="false">
      <c r="A64" s="65" t="n">
        <v>60</v>
      </c>
      <c r="B64" s="65" t="n">
        <v>46.3</v>
      </c>
      <c r="C64" s="60"/>
    </row>
    <row r="65" customFormat="false" ht="12.75" hidden="false" customHeight="false" outlineLevel="0" collapsed="false">
      <c r="A65" s="65" t="n">
        <v>61</v>
      </c>
      <c r="B65" s="65" t="n">
        <v>47.6</v>
      </c>
      <c r="C65" s="60"/>
    </row>
    <row r="66" customFormat="false" ht="12.75" hidden="false" customHeight="false" outlineLevel="0" collapsed="false">
      <c r="A66" s="65" t="n">
        <v>62</v>
      </c>
      <c r="B66" s="65" t="n">
        <v>49.5</v>
      </c>
      <c r="C66" s="60"/>
    </row>
    <row r="67" customFormat="false" ht="12.75" hidden="false" customHeight="false" outlineLevel="0" collapsed="false">
      <c r="A67" s="65" t="n">
        <v>63</v>
      </c>
      <c r="B67" s="65" t="n">
        <v>51.2</v>
      </c>
      <c r="C67" s="60"/>
    </row>
    <row r="68" customFormat="false" ht="12.75" hidden="false" customHeight="false" outlineLevel="0" collapsed="false">
      <c r="A68" s="65" t="n">
        <v>64</v>
      </c>
      <c r="B68" s="65" t="n">
        <v>53</v>
      </c>
      <c r="C68" s="60"/>
    </row>
    <row r="69" customFormat="false" ht="12.75" hidden="false" customHeight="false" outlineLevel="0" collapsed="false">
      <c r="A69" s="65" t="n">
        <v>65</v>
      </c>
      <c r="B69" s="65" t="n">
        <v>54.4</v>
      </c>
      <c r="C69" s="60"/>
    </row>
    <row r="70" customFormat="false" ht="12.75" hidden="false" customHeight="false" outlineLevel="0" collapsed="false">
      <c r="A70" s="65" t="n">
        <v>66</v>
      </c>
      <c r="B70" s="65" t="n">
        <v>55.6</v>
      </c>
      <c r="C70" s="60"/>
    </row>
    <row r="71" customFormat="false" ht="12.75" hidden="false" customHeight="false" outlineLevel="0" collapsed="false">
      <c r="A71" s="65" t="n">
        <v>67</v>
      </c>
      <c r="B71" s="65" t="n">
        <v>56.4</v>
      </c>
      <c r="C71" s="60"/>
    </row>
    <row r="72" customFormat="false" ht="12.75" hidden="false" customHeight="false" outlineLevel="0" collapsed="false">
      <c r="A72" s="65" t="n">
        <v>68</v>
      </c>
      <c r="B72" s="65" t="n">
        <v>56.1</v>
      </c>
      <c r="C72" s="60"/>
    </row>
    <row r="73" customFormat="false" ht="12.75" hidden="false" customHeight="false" outlineLevel="0" collapsed="false">
      <c r="A73" s="65" t="n">
        <v>69</v>
      </c>
      <c r="B73" s="65" t="n">
        <v>56.2</v>
      </c>
      <c r="C73" s="60"/>
    </row>
    <row r="74" customFormat="false" ht="12.75" hidden="false" customHeight="false" outlineLevel="0" collapsed="false">
      <c r="A74" s="65" t="n">
        <v>70</v>
      </c>
      <c r="B74" s="65" t="n">
        <v>55.8</v>
      </c>
      <c r="C74" s="60"/>
    </row>
    <row r="75" customFormat="false" ht="12.75" hidden="false" customHeight="false" outlineLevel="0" collapsed="false">
      <c r="A75" s="65" t="n">
        <v>71</v>
      </c>
      <c r="B75" s="65" t="n">
        <v>55.1</v>
      </c>
      <c r="C75" s="60"/>
    </row>
    <row r="76" customFormat="false" ht="12.75" hidden="false" customHeight="false" outlineLevel="0" collapsed="false">
      <c r="A76" s="65" t="n">
        <v>72</v>
      </c>
      <c r="B76" s="65" t="n">
        <v>54.4</v>
      </c>
      <c r="C76" s="60"/>
    </row>
    <row r="77" customFormat="false" ht="12.75" hidden="false" customHeight="false" outlineLevel="0" collapsed="false">
      <c r="A77" s="65" t="n">
        <v>73</v>
      </c>
      <c r="B77" s="65" t="n">
        <v>54.2</v>
      </c>
      <c r="C77" s="60"/>
    </row>
    <row r="78" customFormat="false" ht="12.75" hidden="false" customHeight="false" outlineLevel="0" collapsed="false">
      <c r="A78" s="65" t="n">
        <v>74</v>
      </c>
      <c r="B78" s="65" t="n">
        <v>54.4</v>
      </c>
      <c r="C78" s="60"/>
    </row>
    <row r="79" customFormat="false" ht="12.75" hidden="false" customHeight="false" outlineLevel="0" collapsed="false">
      <c r="A79" s="65" t="n">
        <v>75</v>
      </c>
      <c r="B79" s="65" t="n">
        <v>54.2</v>
      </c>
      <c r="C79" s="60"/>
    </row>
    <row r="80" customFormat="false" ht="12.75" hidden="false" customHeight="false" outlineLevel="0" collapsed="false">
      <c r="A80" s="65" t="n">
        <v>76</v>
      </c>
      <c r="B80" s="65" t="n">
        <v>53.5</v>
      </c>
      <c r="C80" s="60"/>
    </row>
    <row r="81" customFormat="false" ht="12.75" hidden="false" customHeight="false" outlineLevel="0" collapsed="false">
      <c r="A81" s="65" t="n">
        <v>77</v>
      </c>
      <c r="B81" s="65" t="n">
        <v>52.3</v>
      </c>
      <c r="C81" s="60"/>
    </row>
    <row r="82" customFormat="false" ht="12.75" hidden="false" customHeight="false" outlineLevel="0" collapsed="false">
      <c r="A82" s="65" t="n">
        <v>78</v>
      </c>
      <c r="B82" s="65" t="n">
        <v>52</v>
      </c>
      <c r="C82" s="60"/>
    </row>
    <row r="83" customFormat="false" ht="12.75" hidden="false" customHeight="false" outlineLevel="0" collapsed="false">
      <c r="A83" s="65" t="n">
        <v>79</v>
      </c>
      <c r="B83" s="65" t="n">
        <v>51.9</v>
      </c>
      <c r="C83" s="60"/>
    </row>
    <row r="84" customFormat="false" ht="12.75" hidden="false" customHeight="false" outlineLevel="0" collapsed="false">
      <c r="A84" s="65" t="n">
        <v>80</v>
      </c>
      <c r="B84" s="65" t="n">
        <v>51.8</v>
      </c>
      <c r="C84" s="60"/>
    </row>
    <row r="85" customFormat="false" ht="12.75" hidden="false" customHeight="false" outlineLevel="0" collapsed="false">
      <c r="A85" s="65" t="n">
        <v>81</v>
      </c>
      <c r="B85" s="65" t="n">
        <v>51.9</v>
      </c>
      <c r="C85" s="60"/>
    </row>
    <row r="86" customFormat="false" ht="12.75" hidden="false" customHeight="false" outlineLevel="0" collapsed="false">
      <c r="A86" s="65" t="n">
        <v>82</v>
      </c>
      <c r="B86" s="65" t="n">
        <v>52</v>
      </c>
      <c r="C86" s="60"/>
    </row>
    <row r="87" customFormat="false" ht="12.75" hidden="false" customHeight="false" outlineLevel="0" collapsed="false">
      <c r="A87" s="65" t="n">
        <v>83</v>
      </c>
      <c r="B87" s="65" t="n">
        <v>52.5</v>
      </c>
      <c r="C87" s="60"/>
    </row>
    <row r="88" customFormat="false" ht="12.75" hidden="false" customHeight="false" outlineLevel="0" collapsed="false">
      <c r="A88" s="65" t="n">
        <v>84</v>
      </c>
      <c r="B88" s="65" t="n">
        <v>53.4</v>
      </c>
      <c r="C88" s="60"/>
    </row>
    <row r="89" customFormat="false" ht="12.75" hidden="false" customHeight="false" outlineLevel="0" collapsed="false">
      <c r="A89" s="65" t="n">
        <v>85</v>
      </c>
      <c r="B89" s="65" t="n">
        <v>54.9</v>
      </c>
      <c r="C89" s="60"/>
    </row>
    <row r="90" customFormat="false" ht="12.75" hidden="false" customHeight="false" outlineLevel="0" collapsed="false">
      <c r="A90" s="65" t="n">
        <v>86</v>
      </c>
      <c r="B90" s="65" t="n">
        <v>56.8</v>
      </c>
      <c r="C90" s="60"/>
    </row>
    <row r="91" customFormat="false" ht="12.75" hidden="false" customHeight="false" outlineLevel="0" collapsed="false">
      <c r="A91" s="65" t="n">
        <v>87</v>
      </c>
      <c r="B91" s="65" t="n">
        <v>58.8</v>
      </c>
      <c r="C91" s="60"/>
    </row>
    <row r="92" customFormat="false" ht="12.75" hidden="false" customHeight="false" outlineLevel="0" collapsed="false">
      <c r="A92" s="65" t="n">
        <v>88</v>
      </c>
      <c r="B92" s="65" t="n">
        <v>60.6</v>
      </c>
      <c r="C92" s="60"/>
    </row>
    <row r="93" customFormat="false" ht="12.75" hidden="false" customHeight="false" outlineLevel="0" collapsed="false">
      <c r="A93" s="65" t="n">
        <v>89</v>
      </c>
      <c r="B93" s="65" t="n">
        <v>62.3</v>
      </c>
      <c r="C93" s="60"/>
    </row>
    <row r="94" customFormat="false" ht="12.75" hidden="false" customHeight="false" outlineLevel="0" collapsed="false">
      <c r="A94" s="65" t="n">
        <v>90</v>
      </c>
      <c r="B94" s="65" t="n">
        <v>64.2</v>
      </c>
      <c r="C94" s="60"/>
    </row>
    <row r="95" customFormat="false" ht="12.75" hidden="false" customHeight="false" outlineLevel="0" collapsed="false">
      <c r="A95" s="65" t="n">
        <v>91</v>
      </c>
      <c r="B95" s="65" t="n">
        <v>66.2</v>
      </c>
      <c r="C95" s="60"/>
    </row>
    <row r="96" customFormat="false" ht="12.75" hidden="false" customHeight="false" outlineLevel="0" collapsed="false">
      <c r="A96" s="65" t="n">
        <v>92</v>
      </c>
      <c r="B96" s="65" t="n">
        <v>67.8</v>
      </c>
      <c r="C96" s="60"/>
    </row>
    <row r="97" customFormat="false" ht="12.75" hidden="false" customHeight="false" outlineLevel="0" collapsed="false">
      <c r="A97" s="65" t="n">
        <v>93</v>
      </c>
      <c r="B97" s="65" t="n">
        <v>69.4</v>
      </c>
      <c r="C97" s="60"/>
    </row>
    <row r="98" customFormat="false" ht="12.75" hidden="false" customHeight="false" outlineLevel="0" collapsed="false">
      <c r="A98" s="65" t="n">
        <v>94</v>
      </c>
      <c r="B98" s="65" t="n">
        <v>70.4</v>
      </c>
      <c r="C98" s="60"/>
    </row>
    <row r="99" customFormat="false" ht="12.75" hidden="false" customHeight="false" outlineLevel="0" collapsed="false">
      <c r="A99" s="65" t="n">
        <v>95</v>
      </c>
      <c r="B99" s="65" t="n">
        <v>70.6</v>
      </c>
      <c r="C99" s="60"/>
    </row>
    <row r="100" customFormat="false" ht="12.75" hidden="false" customHeight="false" outlineLevel="0" collapsed="false">
      <c r="A100" s="65" t="n">
        <v>96</v>
      </c>
      <c r="B100" s="65" t="n">
        <v>70.7</v>
      </c>
      <c r="C100" s="60"/>
    </row>
    <row r="101" customFormat="false" ht="12.75" hidden="false" customHeight="false" outlineLevel="0" collapsed="false">
      <c r="A101" s="65" t="n">
        <v>97</v>
      </c>
      <c r="B101" s="65" t="n">
        <v>70.3</v>
      </c>
      <c r="C101" s="60"/>
    </row>
    <row r="102" customFormat="false" ht="12.75" hidden="false" customHeight="false" outlineLevel="0" collapsed="false">
      <c r="A102" s="65" t="n">
        <v>98</v>
      </c>
      <c r="B102" s="65" t="n">
        <v>68.2</v>
      </c>
      <c r="C102" s="60"/>
    </row>
    <row r="103" customFormat="false" ht="12.75" hidden="false" customHeight="false" outlineLevel="0" collapsed="false">
      <c r="A103" s="65" t="n">
        <v>99</v>
      </c>
      <c r="B103" s="65" t="n">
        <v>66.5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64.9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63.7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62.5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61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59.3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57.7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56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54.5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52.8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51.2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49.5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48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46.3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44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41.1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38.8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37.7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36.6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35.3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30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24.4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19.8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15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10.8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6.3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3.2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2.1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1.2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0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0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0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0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0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0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0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0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0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0.2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4.4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10.1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15.6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20.8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25.1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27.7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28.2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26.8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24.8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22.4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17.1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11.3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6.9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7.5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11.1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15.4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19.9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24.2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27.1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28.5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28.2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25.6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21.7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17.3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12.1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7.5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5.8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2.4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1.2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1.9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.7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11.8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16.8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21.7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25.9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27.7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28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27.1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24.4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20.2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15.2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9.3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5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2.9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2.4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8.4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13.5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17.8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22.2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26.2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30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29.8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26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21.3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16.2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11.4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6.6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2.6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0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0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0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0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0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0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0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0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0.3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6.4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12.7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19.2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23.8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28.2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34.9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37.5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40.3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45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49.9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51.6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51.2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50.6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49.9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47.8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44.6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41.2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37.8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33.4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28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23.7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18.8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12.9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.2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2.2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0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0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0</v>
      </c>
      <c r="C236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8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66" t="s">
        <v>99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.2</v>
      </c>
      <c r="C10" s="60"/>
    </row>
    <row r="11" customFormat="false" ht="12.75" hidden="false" customHeight="false" outlineLevel="0" collapsed="false">
      <c r="A11" s="65" t="n">
        <v>7</v>
      </c>
      <c r="B11" s="65" t="n">
        <v>0.7</v>
      </c>
      <c r="C11" s="60"/>
    </row>
    <row r="12" customFormat="false" ht="12.75" hidden="false" customHeight="false" outlineLevel="0" collapsed="false">
      <c r="A12" s="65" t="n">
        <v>8</v>
      </c>
      <c r="B12" s="65" t="n">
        <v>1.1</v>
      </c>
      <c r="C12" s="60"/>
    </row>
    <row r="13" customFormat="false" ht="12.75" hidden="false" customHeight="false" outlineLevel="0" collapsed="false">
      <c r="A13" s="65" t="n">
        <v>9</v>
      </c>
      <c r="B13" s="65" t="n">
        <v>1.7</v>
      </c>
      <c r="C13" s="60"/>
    </row>
    <row r="14" customFormat="false" ht="12.75" hidden="false" customHeight="false" outlineLevel="0" collapsed="false">
      <c r="A14" s="65" t="n">
        <v>10</v>
      </c>
      <c r="B14" s="65" t="n">
        <v>6</v>
      </c>
      <c r="C14" s="60"/>
    </row>
    <row r="15" customFormat="false" ht="12.75" hidden="false" customHeight="false" outlineLevel="0" collapsed="false">
      <c r="A15" s="65" t="n">
        <v>11</v>
      </c>
      <c r="B15" s="65" t="n">
        <v>13.9</v>
      </c>
      <c r="C15" s="60"/>
    </row>
    <row r="16" customFormat="false" ht="12.75" hidden="false" customHeight="false" outlineLevel="0" collapsed="false">
      <c r="A16" s="65" t="n">
        <v>12</v>
      </c>
      <c r="B16" s="65" t="n">
        <v>20.5</v>
      </c>
      <c r="C16" s="60"/>
    </row>
    <row r="17" customFormat="false" ht="12.75" hidden="false" customHeight="false" outlineLevel="0" collapsed="false">
      <c r="A17" s="65" t="n">
        <v>13</v>
      </c>
      <c r="B17" s="65" t="n">
        <v>25.7</v>
      </c>
      <c r="C17" s="60"/>
    </row>
    <row r="18" customFormat="false" ht="12.75" hidden="false" customHeight="false" outlineLevel="0" collapsed="false">
      <c r="A18" s="65" t="n">
        <v>14</v>
      </c>
      <c r="B18" s="65" t="n">
        <v>25</v>
      </c>
      <c r="C18" s="60"/>
    </row>
    <row r="19" customFormat="false" ht="12.75" hidden="false" customHeight="false" outlineLevel="0" collapsed="false">
      <c r="A19" s="65" t="n">
        <v>15</v>
      </c>
      <c r="B19" s="65" t="n">
        <v>28.4</v>
      </c>
      <c r="C19" s="60"/>
    </row>
    <row r="20" customFormat="false" ht="12.75" hidden="false" customHeight="false" outlineLevel="0" collapsed="false">
      <c r="A20" s="65" t="n">
        <v>16</v>
      </c>
      <c r="B20" s="65" t="n">
        <v>32.3</v>
      </c>
      <c r="C20" s="60"/>
    </row>
    <row r="21" customFormat="false" ht="12.75" hidden="false" customHeight="false" outlineLevel="0" collapsed="false">
      <c r="A21" s="65" t="n">
        <v>17</v>
      </c>
      <c r="B21" s="65" t="n">
        <v>34.6</v>
      </c>
      <c r="C21" s="60"/>
    </row>
    <row r="22" customFormat="false" ht="12.75" hidden="false" customHeight="false" outlineLevel="0" collapsed="false">
      <c r="A22" s="65" t="n">
        <v>18</v>
      </c>
      <c r="B22" s="65" t="n">
        <v>36.5</v>
      </c>
      <c r="C22" s="60"/>
    </row>
    <row r="23" customFormat="false" ht="12.75" hidden="false" customHeight="false" outlineLevel="0" collapsed="false">
      <c r="A23" s="65" t="n">
        <v>19</v>
      </c>
      <c r="B23" s="65" t="n">
        <v>38.4</v>
      </c>
      <c r="C23" s="60"/>
    </row>
    <row r="24" customFormat="false" ht="12.75" hidden="false" customHeight="false" outlineLevel="0" collapsed="false">
      <c r="A24" s="65" t="n">
        <v>20</v>
      </c>
      <c r="B24" s="65" t="n">
        <v>39.9</v>
      </c>
      <c r="C24" s="60"/>
    </row>
    <row r="25" customFormat="false" ht="12.75" hidden="false" customHeight="false" outlineLevel="0" collapsed="false">
      <c r="A25" s="65" t="n">
        <v>21</v>
      </c>
      <c r="B25" s="65" t="n">
        <v>42.2</v>
      </c>
      <c r="C25" s="60"/>
    </row>
    <row r="26" customFormat="false" ht="12.75" hidden="false" customHeight="false" outlineLevel="0" collapsed="false">
      <c r="A26" s="65" t="n">
        <v>22</v>
      </c>
      <c r="B26" s="65" t="n">
        <v>43.8</v>
      </c>
      <c r="C26" s="60"/>
    </row>
    <row r="27" customFormat="false" ht="12.75" hidden="false" customHeight="false" outlineLevel="0" collapsed="false">
      <c r="A27" s="65" t="n">
        <v>23</v>
      </c>
      <c r="B27" s="65" t="n">
        <v>44.2</v>
      </c>
      <c r="C27" s="60"/>
    </row>
    <row r="28" customFormat="false" ht="12.75" hidden="false" customHeight="false" outlineLevel="0" collapsed="false">
      <c r="A28" s="65" t="n">
        <v>24</v>
      </c>
      <c r="B28" s="65" t="n">
        <v>43.4</v>
      </c>
      <c r="C28" s="60"/>
    </row>
    <row r="29" customFormat="false" ht="12.75" hidden="false" customHeight="false" outlineLevel="0" collapsed="false">
      <c r="A29" s="65" t="n">
        <v>25</v>
      </c>
      <c r="B29" s="65" t="n">
        <v>42.6</v>
      </c>
      <c r="C29" s="60"/>
    </row>
    <row r="30" customFormat="false" ht="12.75" hidden="false" customHeight="false" outlineLevel="0" collapsed="false">
      <c r="A30" s="65" t="n">
        <v>26</v>
      </c>
      <c r="B30" s="65" t="n">
        <v>40.3</v>
      </c>
      <c r="C30" s="60"/>
    </row>
    <row r="31" customFormat="false" ht="12.75" hidden="false" customHeight="false" outlineLevel="0" collapsed="false">
      <c r="A31" s="65" t="n">
        <v>27</v>
      </c>
      <c r="B31" s="65" t="n">
        <v>39.2</v>
      </c>
      <c r="C31" s="60"/>
    </row>
    <row r="32" customFormat="false" ht="12.75" hidden="false" customHeight="false" outlineLevel="0" collapsed="false">
      <c r="A32" s="65" t="n">
        <v>28</v>
      </c>
      <c r="B32" s="65" t="n">
        <v>38.4</v>
      </c>
      <c r="C32" s="60"/>
    </row>
    <row r="33" customFormat="false" ht="12.75" hidden="false" customHeight="false" outlineLevel="0" collapsed="false">
      <c r="A33" s="65" t="n">
        <v>29</v>
      </c>
      <c r="B33" s="65" t="n">
        <v>38.4</v>
      </c>
      <c r="C33" s="60"/>
    </row>
    <row r="34" customFormat="false" ht="12.75" hidden="false" customHeight="false" outlineLevel="0" collapsed="false">
      <c r="A34" s="65" t="n">
        <v>30</v>
      </c>
      <c r="B34" s="65" t="n">
        <v>39.2</v>
      </c>
      <c r="C34" s="60"/>
    </row>
    <row r="35" customFormat="false" ht="12.75" hidden="false" customHeight="false" outlineLevel="0" collapsed="false">
      <c r="A35" s="65" t="n">
        <v>31</v>
      </c>
      <c r="B35" s="65" t="n">
        <v>38.8</v>
      </c>
      <c r="C35" s="60"/>
    </row>
    <row r="36" customFormat="false" ht="12.75" hidden="false" customHeight="false" outlineLevel="0" collapsed="false">
      <c r="A36" s="65" t="n">
        <v>32</v>
      </c>
      <c r="B36" s="65" t="n">
        <v>38.8</v>
      </c>
      <c r="C36" s="60"/>
    </row>
    <row r="37" customFormat="false" ht="12.75" hidden="false" customHeight="false" outlineLevel="0" collapsed="false">
      <c r="A37" s="65" t="n">
        <v>33</v>
      </c>
      <c r="B37" s="65" t="n">
        <v>36.5</v>
      </c>
      <c r="C37" s="60"/>
    </row>
    <row r="38" customFormat="false" ht="12.75" hidden="false" customHeight="false" outlineLevel="0" collapsed="false">
      <c r="A38" s="65" t="n">
        <v>34</v>
      </c>
      <c r="B38" s="65" t="n">
        <v>32.3</v>
      </c>
      <c r="C38" s="60"/>
    </row>
    <row r="39" customFormat="false" ht="12.75" hidden="false" customHeight="false" outlineLevel="0" collapsed="false">
      <c r="A39" s="65" t="n">
        <v>35</v>
      </c>
      <c r="B39" s="65" t="n">
        <v>27.6</v>
      </c>
      <c r="C39" s="60"/>
    </row>
    <row r="40" customFormat="false" ht="12.75" hidden="false" customHeight="false" outlineLevel="0" collapsed="false">
      <c r="A40" s="65" t="n">
        <v>36</v>
      </c>
      <c r="B40" s="65" t="n">
        <v>22.3</v>
      </c>
      <c r="C40" s="60"/>
    </row>
    <row r="41" customFormat="false" ht="12.75" hidden="false" customHeight="false" outlineLevel="0" collapsed="false">
      <c r="A41" s="65" t="n">
        <v>37</v>
      </c>
      <c r="B41" s="65" t="n">
        <v>17.3</v>
      </c>
      <c r="C41" s="60"/>
    </row>
    <row r="42" customFormat="false" ht="12.75" hidden="false" customHeight="false" outlineLevel="0" collapsed="false">
      <c r="A42" s="65" t="n">
        <v>38</v>
      </c>
      <c r="B42" s="65" t="n">
        <v>11.5</v>
      </c>
      <c r="C42" s="60"/>
    </row>
    <row r="43" customFormat="false" ht="12.75" hidden="false" customHeight="false" outlineLevel="0" collapsed="false">
      <c r="A43" s="65" t="n">
        <v>39</v>
      </c>
      <c r="B43" s="65" t="n">
        <v>5.8</v>
      </c>
      <c r="C43" s="60"/>
    </row>
    <row r="44" customFormat="false" ht="12.75" hidden="false" customHeight="false" outlineLevel="0" collapsed="false">
      <c r="A44" s="65" t="n">
        <v>40</v>
      </c>
      <c r="B44" s="65" t="n">
        <v>1.2</v>
      </c>
      <c r="C44" s="60"/>
    </row>
    <row r="45" customFormat="false" ht="12.75" hidden="false" customHeight="false" outlineLevel="0" collapsed="false">
      <c r="A45" s="65" t="n">
        <v>41</v>
      </c>
      <c r="B45" s="65" t="n">
        <v>0</v>
      </c>
      <c r="C45" s="60"/>
    </row>
    <row r="46" customFormat="false" ht="12.75" hidden="false" customHeight="false" outlineLevel="0" collapsed="false">
      <c r="A46" s="65" t="n">
        <v>42</v>
      </c>
      <c r="B46" s="65" t="n">
        <v>0</v>
      </c>
      <c r="C46" s="60"/>
    </row>
    <row r="47" customFormat="false" ht="12.75" hidden="false" customHeight="false" outlineLevel="0" collapsed="false">
      <c r="A47" s="65" t="n">
        <v>43</v>
      </c>
      <c r="B47" s="65" t="n">
        <v>0</v>
      </c>
      <c r="C47" s="60"/>
    </row>
    <row r="48" customFormat="false" ht="12.75" hidden="false" customHeight="false" outlineLevel="0" collapsed="false">
      <c r="A48" s="65" t="n">
        <v>44</v>
      </c>
      <c r="B48" s="65" t="n">
        <v>0</v>
      </c>
      <c r="C48" s="60"/>
    </row>
    <row r="49" customFormat="false" ht="12.75" hidden="false" customHeight="false" outlineLevel="0" collapsed="false">
      <c r="A49" s="65" t="n">
        <v>45</v>
      </c>
      <c r="B49" s="65" t="n">
        <v>0</v>
      </c>
      <c r="C49" s="60"/>
    </row>
    <row r="50" customFormat="false" ht="12.75" hidden="false" customHeight="false" outlineLevel="0" collapsed="false">
      <c r="A50" s="65" t="n">
        <v>46</v>
      </c>
      <c r="B50" s="65" t="n">
        <v>0</v>
      </c>
      <c r="C50" s="60"/>
    </row>
    <row r="51" customFormat="false" ht="12.75" hidden="false" customHeight="false" outlineLevel="0" collapsed="false">
      <c r="A51" s="65" t="n">
        <v>47</v>
      </c>
      <c r="B51" s="65" t="n">
        <v>0</v>
      </c>
      <c r="C51" s="60"/>
    </row>
    <row r="52" customFormat="false" ht="12.75" hidden="false" customHeight="false" outlineLevel="0" collapsed="false">
      <c r="A52" s="65" t="n">
        <v>48</v>
      </c>
      <c r="B52" s="65" t="n">
        <v>0</v>
      </c>
      <c r="C52" s="60"/>
    </row>
    <row r="53" customFormat="false" ht="12.75" hidden="false" customHeight="false" outlineLevel="0" collapsed="false">
      <c r="A53" s="65" t="n">
        <v>49</v>
      </c>
      <c r="B53" s="65" t="n">
        <v>0</v>
      </c>
      <c r="C53" s="60"/>
    </row>
    <row r="54" customFormat="false" ht="12.75" hidden="false" customHeight="false" outlineLevel="0" collapsed="false">
      <c r="A54" s="65" t="n">
        <v>50</v>
      </c>
      <c r="B54" s="65" t="n">
        <v>0.2</v>
      </c>
      <c r="C54" s="60"/>
    </row>
    <row r="55" customFormat="false" ht="12.75" hidden="false" customHeight="false" outlineLevel="0" collapsed="false">
      <c r="A55" s="65" t="n">
        <v>51</v>
      </c>
      <c r="B55" s="65" t="n">
        <v>4.4</v>
      </c>
      <c r="C55" s="60"/>
    </row>
    <row r="56" customFormat="false" ht="12.75" hidden="false" customHeight="false" outlineLevel="0" collapsed="false">
      <c r="A56" s="65" t="n">
        <v>52</v>
      </c>
      <c r="B56" s="65" t="n">
        <v>10.1</v>
      </c>
      <c r="C56" s="60"/>
    </row>
    <row r="57" customFormat="false" ht="12.75" hidden="false" customHeight="false" outlineLevel="0" collapsed="false">
      <c r="A57" s="65" t="n">
        <v>53</v>
      </c>
      <c r="B57" s="65" t="n">
        <v>15.6</v>
      </c>
      <c r="C57" s="60"/>
    </row>
    <row r="58" customFormat="false" ht="12.75" hidden="false" customHeight="false" outlineLevel="0" collapsed="false">
      <c r="A58" s="65" t="n">
        <v>54</v>
      </c>
      <c r="B58" s="65" t="n">
        <v>20.8</v>
      </c>
      <c r="C58" s="60"/>
    </row>
    <row r="59" customFormat="false" ht="12.75" hidden="false" customHeight="false" outlineLevel="0" collapsed="false">
      <c r="A59" s="65" t="n">
        <v>55</v>
      </c>
      <c r="B59" s="65" t="n">
        <v>25.1</v>
      </c>
      <c r="C59" s="60"/>
    </row>
    <row r="60" customFormat="false" ht="12.75" hidden="false" customHeight="false" outlineLevel="0" collapsed="false">
      <c r="A60" s="65" t="n">
        <v>56</v>
      </c>
      <c r="B60" s="65" t="n">
        <v>27.7</v>
      </c>
      <c r="C60" s="60"/>
    </row>
    <row r="61" customFormat="false" ht="12.75" hidden="false" customHeight="false" outlineLevel="0" collapsed="false">
      <c r="A61" s="65" t="n">
        <v>57</v>
      </c>
      <c r="B61" s="65" t="n">
        <v>28.2</v>
      </c>
      <c r="C61" s="60"/>
    </row>
    <row r="62" customFormat="false" ht="12.75" hidden="false" customHeight="false" outlineLevel="0" collapsed="false">
      <c r="A62" s="65" t="n">
        <v>58</v>
      </c>
      <c r="B62" s="65" t="n">
        <v>26.8</v>
      </c>
      <c r="C62" s="60"/>
    </row>
    <row r="63" customFormat="false" ht="12.75" hidden="false" customHeight="false" outlineLevel="0" collapsed="false">
      <c r="A63" s="65" t="n">
        <v>59</v>
      </c>
      <c r="B63" s="65" t="n">
        <v>24.8</v>
      </c>
      <c r="C63" s="60"/>
    </row>
    <row r="64" customFormat="false" ht="12.75" hidden="false" customHeight="false" outlineLevel="0" collapsed="false">
      <c r="A64" s="65" t="n">
        <v>60</v>
      </c>
      <c r="B64" s="65" t="n">
        <v>22.4</v>
      </c>
      <c r="C64" s="60"/>
    </row>
    <row r="65" customFormat="false" ht="12.75" hidden="false" customHeight="false" outlineLevel="0" collapsed="false">
      <c r="A65" s="65" t="n">
        <v>61</v>
      </c>
      <c r="B65" s="65" t="n">
        <v>17.1</v>
      </c>
      <c r="C65" s="60"/>
    </row>
    <row r="66" customFormat="false" ht="12.75" hidden="false" customHeight="false" outlineLevel="0" collapsed="false">
      <c r="A66" s="65" t="n">
        <v>62</v>
      </c>
      <c r="B66" s="65" t="n">
        <v>11.3</v>
      </c>
      <c r="C66" s="60"/>
    </row>
    <row r="67" customFormat="false" ht="12.75" hidden="false" customHeight="false" outlineLevel="0" collapsed="false">
      <c r="A67" s="65" t="n">
        <v>63</v>
      </c>
      <c r="B67" s="65" t="n">
        <v>6.9</v>
      </c>
      <c r="C67" s="60"/>
    </row>
    <row r="68" customFormat="false" ht="12.75" hidden="false" customHeight="false" outlineLevel="0" collapsed="false">
      <c r="A68" s="65" t="n">
        <v>64</v>
      </c>
      <c r="B68" s="65" t="n">
        <v>7.5</v>
      </c>
      <c r="C68" s="60"/>
    </row>
    <row r="69" customFormat="false" ht="12.75" hidden="false" customHeight="false" outlineLevel="0" collapsed="false">
      <c r="A69" s="65" t="n">
        <v>65</v>
      </c>
      <c r="B69" s="65" t="n">
        <v>11.1</v>
      </c>
      <c r="C69" s="60"/>
    </row>
    <row r="70" customFormat="false" ht="12.75" hidden="false" customHeight="false" outlineLevel="0" collapsed="false">
      <c r="A70" s="65" t="n">
        <v>66</v>
      </c>
      <c r="B70" s="65" t="n">
        <v>15.4</v>
      </c>
      <c r="C70" s="60"/>
    </row>
    <row r="71" customFormat="false" ht="12.75" hidden="false" customHeight="false" outlineLevel="0" collapsed="false">
      <c r="A71" s="65" t="n">
        <v>67</v>
      </c>
      <c r="B71" s="65" t="n">
        <v>19.9</v>
      </c>
      <c r="C71" s="60"/>
    </row>
    <row r="72" customFormat="false" ht="12.75" hidden="false" customHeight="false" outlineLevel="0" collapsed="false">
      <c r="A72" s="65" t="n">
        <v>68</v>
      </c>
      <c r="B72" s="65" t="n">
        <v>24.2</v>
      </c>
      <c r="C72" s="60"/>
    </row>
    <row r="73" customFormat="false" ht="12.75" hidden="false" customHeight="false" outlineLevel="0" collapsed="false">
      <c r="A73" s="65" t="n">
        <v>69</v>
      </c>
      <c r="B73" s="65" t="n">
        <v>27.1</v>
      </c>
      <c r="C73" s="60"/>
    </row>
    <row r="74" customFormat="false" ht="12.75" hidden="false" customHeight="false" outlineLevel="0" collapsed="false">
      <c r="A74" s="65" t="n">
        <v>70</v>
      </c>
      <c r="B74" s="65" t="n">
        <v>28.5</v>
      </c>
      <c r="C74" s="60"/>
    </row>
    <row r="75" customFormat="false" ht="12.75" hidden="false" customHeight="false" outlineLevel="0" collapsed="false">
      <c r="A75" s="65" t="n">
        <v>71</v>
      </c>
      <c r="B75" s="65" t="n">
        <v>28.2</v>
      </c>
      <c r="C75" s="60"/>
    </row>
    <row r="76" customFormat="false" ht="12.75" hidden="false" customHeight="false" outlineLevel="0" collapsed="false">
      <c r="A76" s="65" t="n">
        <v>72</v>
      </c>
      <c r="B76" s="65" t="n">
        <v>25.6</v>
      </c>
      <c r="C76" s="60"/>
    </row>
    <row r="77" customFormat="false" ht="12.75" hidden="false" customHeight="false" outlineLevel="0" collapsed="false">
      <c r="A77" s="65" t="n">
        <v>73</v>
      </c>
      <c r="B77" s="65" t="n">
        <v>21.7</v>
      </c>
      <c r="C77" s="60"/>
    </row>
    <row r="78" customFormat="false" ht="12.75" hidden="false" customHeight="false" outlineLevel="0" collapsed="false">
      <c r="A78" s="65" t="n">
        <v>74</v>
      </c>
      <c r="B78" s="65" t="n">
        <v>17.3</v>
      </c>
      <c r="C78" s="60"/>
    </row>
    <row r="79" customFormat="false" ht="12.75" hidden="false" customHeight="false" outlineLevel="0" collapsed="false">
      <c r="A79" s="65" t="n">
        <v>75</v>
      </c>
      <c r="B79" s="65" t="n">
        <v>12.1</v>
      </c>
      <c r="C79" s="60"/>
    </row>
    <row r="80" customFormat="false" ht="12.75" hidden="false" customHeight="false" outlineLevel="0" collapsed="false">
      <c r="A80" s="65" t="n">
        <v>76</v>
      </c>
      <c r="B80" s="65" t="n">
        <v>7.5</v>
      </c>
      <c r="C80" s="60"/>
    </row>
    <row r="81" customFormat="false" ht="12.75" hidden="false" customHeight="false" outlineLevel="0" collapsed="false">
      <c r="A81" s="65" t="n">
        <v>77</v>
      </c>
      <c r="B81" s="65" t="n">
        <v>5.8</v>
      </c>
      <c r="C81" s="60"/>
    </row>
    <row r="82" customFormat="false" ht="12.75" hidden="false" customHeight="false" outlineLevel="0" collapsed="false">
      <c r="A82" s="65" t="n">
        <v>78</v>
      </c>
      <c r="B82" s="65" t="n">
        <v>2.4</v>
      </c>
      <c r="C82" s="60"/>
    </row>
    <row r="83" customFormat="false" ht="12.75" hidden="false" customHeight="false" outlineLevel="0" collapsed="false">
      <c r="A83" s="65" t="n">
        <v>79</v>
      </c>
      <c r="B83" s="65" t="n">
        <v>1.2</v>
      </c>
      <c r="C83" s="60"/>
    </row>
    <row r="84" customFormat="false" ht="12.75" hidden="false" customHeight="false" outlineLevel="0" collapsed="false">
      <c r="A84" s="65" t="n">
        <v>80</v>
      </c>
      <c r="B84" s="65" t="n">
        <v>1.9</v>
      </c>
      <c r="C84" s="60"/>
    </row>
    <row r="85" customFormat="false" ht="12.75" hidden="false" customHeight="false" outlineLevel="0" collapsed="false">
      <c r="A85" s="65" t="n">
        <v>81</v>
      </c>
      <c r="B85" s="65" t="n">
        <v>6.7</v>
      </c>
      <c r="C85" s="60"/>
    </row>
    <row r="86" customFormat="false" ht="12.75" hidden="false" customHeight="false" outlineLevel="0" collapsed="false">
      <c r="A86" s="65" t="n">
        <v>82</v>
      </c>
      <c r="B86" s="65" t="n">
        <v>11.8</v>
      </c>
      <c r="C86" s="60"/>
    </row>
    <row r="87" customFormat="false" ht="12.75" hidden="false" customHeight="false" outlineLevel="0" collapsed="false">
      <c r="A87" s="65" t="n">
        <v>83</v>
      </c>
      <c r="B87" s="65" t="n">
        <v>16.8</v>
      </c>
      <c r="C87" s="60"/>
    </row>
    <row r="88" customFormat="false" ht="12.75" hidden="false" customHeight="false" outlineLevel="0" collapsed="false">
      <c r="A88" s="65" t="n">
        <v>84</v>
      </c>
      <c r="B88" s="65" t="n">
        <v>21.7</v>
      </c>
      <c r="C88" s="60"/>
    </row>
    <row r="89" customFormat="false" ht="12.75" hidden="false" customHeight="false" outlineLevel="0" collapsed="false">
      <c r="A89" s="65" t="n">
        <v>85</v>
      </c>
      <c r="B89" s="65" t="n">
        <v>25.9</v>
      </c>
      <c r="C89" s="60"/>
    </row>
    <row r="90" customFormat="false" ht="12.75" hidden="false" customHeight="false" outlineLevel="0" collapsed="false">
      <c r="A90" s="65" t="n">
        <v>86</v>
      </c>
      <c r="B90" s="65" t="n">
        <v>27.7</v>
      </c>
      <c r="C90" s="60"/>
    </row>
    <row r="91" customFormat="false" ht="12.75" hidden="false" customHeight="false" outlineLevel="0" collapsed="false">
      <c r="A91" s="65" t="n">
        <v>87</v>
      </c>
      <c r="B91" s="65" t="n">
        <v>28</v>
      </c>
      <c r="C91" s="60"/>
    </row>
    <row r="92" customFormat="false" ht="12.75" hidden="false" customHeight="false" outlineLevel="0" collapsed="false">
      <c r="A92" s="65" t="n">
        <v>88</v>
      </c>
      <c r="B92" s="65" t="n">
        <v>27.1</v>
      </c>
      <c r="C92" s="60"/>
    </row>
    <row r="93" customFormat="false" ht="12.75" hidden="false" customHeight="false" outlineLevel="0" collapsed="false">
      <c r="A93" s="65" t="n">
        <v>89</v>
      </c>
      <c r="B93" s="65" t="n">
        <v>24.4</v>
      </c>
      <c r="C93" s="60"/>
    </row>
    <row r="94" customFormat="false" ht="12.75" hidden="false" customHeight="false" outlineLevel="0" collapsed="false">
      <c r="A94" s="65" t="n">
        <v>90</v>
      </c>
      <c r="B94" s="65" t="n">
        <v>20.2</v>
      </c>
      <c r="C94" s="60"/>
    </row>
    <row r="95" customFormat="false" ht="12.75" hidden="false" customHeight="false" outlineLevel="0" collapsed="false">
      <c r="A95" s="65" t="n">
        <v>91</v>
      </c>
      <c r="B95" s="65" t="n">
        <v>15.2</v>
      </c>
      <c r="C95" s="60"/>
    </row>
    <row r="96" customFormat="false" ht="12.75" hidden="false" customHeight="false" outlineLevel="0" collapsed="false">
      <c r="A96" s="65" t="n">
        <v>92</v>
      </c>
      <c r="B96" s="65" t="n">
        <v>9.3</v>
      </c>
      <c r="C96" s="60"/>
    </row>
    <row r="97" customFormat="false" ht="12.75" hidden="false" customHeight="false" outlineLevel="0" collapsed="false">
      <c r="A97" s="65" t="n">
        <v>93</v>
      </c>
      <c r="B97" s="65" t="n">
        <v>5</v>
      </c>
      <c r="C97" s="60"/>
    </row>
    <row r="98" customFormat="false" ht="12.75" hidden="false" customHeight="false" outlineLevel="0" collapsed="false">
      <c r="A98" s="65" t="n">
        <v>94</v>
      </c>
      <c r="B98" s="65" t="n">
        <v>2.9</v>
      </c>
      <c r="C98" s="60"/>
    </row>
    <row r="99" customFormat="false" ht="12.75" hidden="false" customHeight="false" outlineLevel="0" collapsed="false">
      <c r="A99" s="65" t="n">
        <v>95</v>
      </c>
      <c r="B99" s="65" t="n">
        <v>2.4</v>
      </c>
      <c r="C99" s="60"/>
    </row>
    <row r="100" customFormat="false" ht="12.75" hidden="false" customHeight="false" outlineLevel="0" collapsed="false">
      <c r="A100" s="65" t="n">
        <v>96</v>
      </c>
      <c r="B100" s="65" t="n">
        <v>8.4</v>
      </c>
      <c r="C100" s="60"/>
    </row>
    <row r="101" customFormat="false" ht="12.75" hidden="false" customHeight="false" outlineLevel="0" collapsed="false">
      <c r="A101" s="65" t="n">
        <v>97</v>
      </c>
      <c r="B101" s="65" t="n">
        <v>13.5</v>
      </c>
      <c r="C101" s="60"/>
    </row>
    <row r="102" customFormat="false" ht="12.75" hidden="false" customHeight="false" outlineLevel="0" collapsed="false">
      <c r="A102" s="65" t="n">
        <v>98</v>
      </c>
      <c r="B102" s="65" t="n">
        <v>17.8</v>
      </c>
      <c r="C102" s="60"/>
    </row>
    <row r="103" customFormat="false" ht="12.75" hidden="false" customHeight="false" outlineLevel="0" collapsed="false">
      <c r="A103" s="65" t="n">
        <v>99</v>
      </c>
      <c r="B103" s="65" t="n">
        <v>22.2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26.2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30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29.8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26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21.3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16.2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11.4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6.6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2.6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0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0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0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0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0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0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0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0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0.3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6.4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12.7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19.2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23.8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28.2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34.9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37.5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40.3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45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49.9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51.6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51.2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50.6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49.9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47.8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44.6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41.2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37.8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33.4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28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23.7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18.8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12.9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6.2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2.2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0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0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0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0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0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0</v>
      </c>
      <c r="C152" s="60"/>
    </row>
    <row r="153" customFormat="false" ht="12.75" hidden="false" customHeight="false" outlineLevel="0" collapsed="false">
      <c r="A153" s="65" t="n">
        <v>149</v>
      </c>
      <c r="C153" s="60"/>
    </row>
    <row r="154" customFormat="false" ht="12.75" hidden="false" customHeight="false" outlineLevel="0" collapsed="false">
      <c r="A154" s="65" t="n">
        <v>150</v>
      </c>
      <c r="C154" s="60"/>
    </row>
    <row r="155" customFormat="false" ht="12.75" hidden="false" customHeight="false" outlineLevel="0" collapsed="false">
      <c r="A155" s="65" t="n">
        <v>151</v>
      </c>
      <c r="C155" s="60"/>
    </row>
    <row r="156" customFormat="false" ht="12.75" hidden="false" customHeight="false" outlineLevel="0" collapsed="false">
      <c r="A156" s="65" t="n">
        <v>152</v>
      </c>
      <c r="C156" s="60"/>
    </row>
    <row r="157" customFormat="false" ht="12.75" hidden="false" customHeight="false" outlineLevel="0" collapsed="false">
      <c r="A157" s="65" t="n">
        <v>153</v>
      </c>
      <c r="C157" s="60"/>
    </row>
    <row r="158" customFormat="false" ht="12.75" hidden="false" customHeight="false" outlineLevel="0" collapsed="false">
      <c r="A158" s="65" t="n">
        <v>154</v>
      </c>
      <c r="C158" s="60"/>
    </row>
    <row r="159" customFormat="false" ht="12.75" hidden="false" customHeight="false" outlineLevel="0" collapsed="false">
      <c r="A159" s="65" t="n">
        <v>155</v>
      </c>
      <c r="C159" s="60"/>
    </row>
    <row r="160" customFormat="false" ht="12.75" hidden="false" customHeight="false" outlineLevel="0" collapsed="false">
      <c r="A160" s="65" t="n">
        <v>156</v>
      </c>
      <c r="C160" s="60"/>
    </row>
    <row r="161" customFormat="false" ht="12.75" hidden="false" customHeight="false" outlineLevel="0" collapsed="false">
      <c r="A161" s="65" t="n">
        <v>157</v>
      </c>
      <c r="C161" s="60"/>
    </row>
    <row r="162" customFormat="false" ht="12.75" hidden="false" customHeight="false" outlineLevel="0" collapsed="false">
      <c r="A162" s="65" t="n">
        <v>158</v>
      </c>
      <c r="C162" s="60"/>
    </row>
    <row r="163" customFormat="false" ht="12.75" hidden="false" customHeight="false" outlineLevel="0" collapsed="false">
      <c r="A163" s="65" t="n">
        <v>159</v>
      </c>
      <c r="C163" s="60"/>
    </row>
    <row r="164" customFormat="false" ht="12.75" hidden="false" customHeight="false" outlineLevel="0" collapsed="false">
      <c r="A164" s="65" t="n">
        <v>160</v>
      </c>
      <c r="C164" s="60"/>
    </row>
    <row r="165" customFormat="false" ht="12.75" hidden="false" customHeight="false" outlineLevel="0" collapsed="false">
      <c r="A165" s="65" t="n">
        <v>161</v>
      </c>
      <c r="C165" s="60"/>
    </row>
    <row r="166" customFormat="false" ht="12.75" hidden="false" customHeight="false" outlineLevel="0" collapsed="false">
      <c r="A166" s="65" t="n">
        <v>162</v>
      </c>
      <c r="C166" s="60"/>
    </row>
    <row r="167" customFormat="false" ht="12.75" hidden="false" customHeight="false" outlineLevel="0" collapsed="false">
      <c r="A167" s="65" t="n">
        <v>163</v>
      </c>
      <c r="C167" s="60"/>
    </row>
    <row r="168" customFormat="false" ht="12.75" hidden="false" customHeight="false" outlineLevel="0" collapsed="false">
      <c r="A168" s="65" t="n">
        <v>164</v>
      </c>
      <c r="C168" s="60"/>
    </row>
    <row r="169" customFormat="false" ht="12.75" hidden="false" customHeight="false" outlineLevel="0" collapsed="false">
      <c r="A169" s="65" t="n">
        <v>165</v>
      </c>
      <c r="C169" s="60"/>
    </row>
    <row r="170" customFormat="false" ht="12.75" hidden="false" customHeight="false" outlineLevel="0" collapsed="false">
      <c r="A170" s="65" t="n">
        <v>166</v>
      </c>
      <c r="C170" s="60"/>
    </row>
    <row r="171" customFormat="false" ht="12.75" hidden="false" customHeight="false" outlineLevel="0" collapsed="false">
      <c r="A171" s="65" t="n">
        <v>167</v>
      </c>
      <c r="C171" s="60"/>
    </row>
    <row r="172" customFormat="false" ht="12.75" hidden="false" customHeight="false" outlineLevel="0" collapsed="false">
      <c r="A172" s="65" t="n">
        <v>168</v>
      </c>
      <c r="C172" s="60"/>
    </row>
    <row r="173" customFormat="false" ht="12.75" hidden="false" customHeight="false" outlineLevel="0" collapsed="false">
      <c r="A173" s="65" t="n">
        <v>169</v>
      </c>
      <c r="C173" s="60"/>
    </row>
    <row r="174" customFormat="false" ht="12.75" hidden="false" customHeight="false" outlineLevel="0" collapsed="false">
      <c r="A174" s="65" t="n">
        <v>170</v>
      </c>
      <c r="C174" s="60"/>
    </row>
    <row r="175" customFormat="false" ht="12.75" hidden="false" customHeight="false" outlineLevel="0" collapsed="false">
      <c r="A175" s="65" t="n">
        <v>171</v>
      </c>
      <c r="C175" s="60"/>
    </row>
    <row r="176" customFormat="false" ht="12.75" hidden="false" customHeight="false" outlineLevel="0" collapsed="false">
      <c r="A176" s="65" t="n">
        <v>172</v>
      </c>
      <c r="C176" s="60"/>
    </row>
    <row r="177" customFormat="false" ht="12.75" hidden="false" customHeight="false" outlineLevel="0" collapsed="false">
      <c r="A177" s="65" t="n">
        <v>173</v>
      </c>
      <c r="C177" s="60"/>
    </row>
    <row r="178" customFormat="false" ht="12.75" hidden="false" customHeight="false" outlineLevel="0" collapsed="false">
      <c r="A178" s="65" t="n">
        <v>174</v>
      </c>
      <c r="C178" s="60"/>
    </row>
    <row r="179" customFormat="false" ht="12.75" hidden="false" customHeight="false" outlineLevel="0" collapsed="false">
      <c r="A179" s="65" t="n">
        <v>175</v>
      </c>
      <c r="C179" s="60"/>
    </row>
    <row r="180" customFormat="false" ht="12.75" hidden="false" customHeight="false" outlineLevel="0" collapsed="false">
      <c r="A180" s="65" t="n">
        <v>176</v>
      </c>
      <c r="C180" s="60"/>
    </row>
    <row r="181" customFormat="false" ht="12.75" hidden="false" customHeight="false" outlineLevel="0" collapsed="false">
      <c r="A181" s="65" t="n">
        <v>177</v>
      </c>
      <c r="C181" s="60"/>
    </row>
    <row r="182" customFormat="false" ht="12.75" hidden="false" customHeight="false" outlineLevel="0" collapsed="false">
      <c r="A182" s="65" t="n">
        <v>178</v>
      </c>
      <c r="C182" s="60"/>
    </row>
    <row r="183" customFormat="false" ht="12.75" hidden="false" customHeight="false" outlineLevel="0" collapsed="false">
      <c r="A183" s="65" t="n">
        <v>179</v>
      </c>
      <c r="C183" s="60"/>
    </row>
    <row r="184" customFormat="false" ht="12.75" hidden="false" customHeight="false" outlineLevel="0" collapsed="false">
      <c r="A184" s="65" t="n">
        <v>180</v>
      </c>
      <c r="C184" s="60"/>
    </row>
    <row r="185" customFormat="false" ht="12.75" hidden="false" customHeight="false" outlineLevel="0" collapsed="false">
      <c r="A185" s="65" t="n">
        <v>181</v>
      </c>
      <c r="C185" s="60"/>
    </row>
    <row r="186" customFormat="false" ht="12.75" hidden="false" customHeight="false" outlineLevel="0" collapsed="false">
      <c r="A186" s="65" t="n">
        <v>182</v>
      </c>
      <c r="C186" s="60"/>
    </row>
    <row r="187" customFormat="false" ht="12.75" hidden="false" customHeight="false" outlineLevel="0" collapsed="false">
      <c r="A187" s="65" t="n">
        <v>183</v>
      </c>
      <c r="C187" s="60"/>
    </row>
    <row r="188" customFormat="false" ht="12.75" hidden="false" customHeight="false" outlineLevel="0" collapsed="false">
      <c r="A188" s="65" t="n">
        <v>184</v>
      </c>
      <c r="C188" s="60"/>
    </row>
    <row r="189" customFormat="false" ht="12.75" hidden="false" customHeight="false" outlineLevel="0" collapsed="false">
      <c r="A189" s="65" t="n">
        <v>185</v>
      </c>
      <c r="C189" s="60"/>
    </row>
    <row r="190" customFormat="false" ht="12.75" hidden="false" customHeight="false" outlineLevel="0" collapsed="false">
      <c r="A190" s="65" t="n">
        <v>186</v>
      </c>
      <c r="C190" s="60"/>
    </row>
    <row r="191" customFormat="false" ht="12.75" hidden="false" customHeight="false" outlineLevel="0" collapsed="false">
      <c r="A191" s="65" t="n">
        <v>187</v>
      </c>
      <c r="C191" s="60"/>
    </row>
    <row r="192" customFormat="false" ht="12.75" hidden="false" customHeight="false" outlineLevel="0" collapsed="false">
      <c r="A192" s="65" t="n">
        <v>188</v>
      </c>
      <c r="C192" s="60"/>
    </row>
    <row r="193" customFormat="false" ht="12.75" hidden="false" customHeight="false" outlineLevel="0" collapsed="false">
      <c r="A193" s="65" t="n">
        <v>189</v>
      </c>
      <c r="C193" s="60"/>
    </row>
    <row r="194" customFormat="false" ht="12.75" hidden="false" customHeight="false" outlineLevel="0" collapsed="false">
      <c r="A194" s="65" t="n">
        <v>190</v>
      </c>
      <c r="C194" s="60"/>
    </row>
    <row r="195" customFormat="false" ht="12.75" hidden="false" customHeight="false" outlineLevel="0" collapsed="false">
      <c r="A195" s="65" t="n">
        <v>191</v>
      </c>
      <c r="C195" s="60"/>
    </row>
    <row r="196" customFormat="false" ht="12.75" hidden="false" customHeight="false" outlineLevel="0" collapsed="false">
      <c r="A196" s="65" t="n">
        <v>192</v>
      </c>
      <c r="C196" s="60"/>
    </row>
    <row r="197" customFormat="false" ht="12.75" hidden="false" customHeight="false" outlineLevel="0" collapsed="false">
      <c r="A197" s="65" t="n">
        <v>193</v>
      </c>
      <c r="C197" s="60"/>
    </row>
    <row r="198" customFormat="false" ht="12.75" hidden="false" customHeight="false" outlineLevel="0" collapsed="false">
      <c r="A198" s="65" t="n">
        <v>194</v>
      </c>
      <c r="C198" s="60"/>
    </row>
    <row r="199" customFormat="false" ht="12.75" hidden="false" customHeight="false" outlineLevel="0" collapsed="false">
      <c r="A199" s="65" t="n">
        <v>195</v>
      </c>
      <c r="C199" s="60"/>
    </row>
    <row r="200" customFormat="false" ht="12.75" hidden="false" customHeight="false" outlineLevel="0" collapsed="false">
      <c r="A200" s="65" t="n">
        <v>196</v>
      </c>
      <c r="C200" s="60"/>
    </row>
    <row r="201" customFormat="false" ht="12.75" hidden="false" customHeight="false" outlineLevel="0" collapsed="false">
      <c r="A201" s="65" t="n">
        <v>197</v>
      </c>
      <c r="C201" s="60"/>
    </row>
    <row r="202" customFormat="false" ht="12.75" hidden="false" customHeight="false" outlineLevel="0" collapsed="false">
      <c r="A202" s="65" t="n">
        <v>198</v>
      </c>
      <c r="C202" s="60"/>
    </row>
    <row r="203" customFormat="false" ht="12.75" hidden="false" customHeight="false" outlineLevel="0" collapsed="false">
      <c r="A203" s="65" t="n">
        <v>199</v>
      </c>
      <c r="C203" s="60"/>
    </row>
    <row r="204" customFormat="false" ht="12.75" hidden="false" customHeight="false" outlineLevel="0" collapsed="false">
      <c r="A204" s="65" t="n">
        <v>200</v>
      </c>
      <c r="C204" s="60"/>
    </row>
    <row r="205" customFormat="false" ht="12.75" hidden="false" customHeight="false" outlineLevel="0" collapsed="false">
      <c r="A205" s="65" t="n">
        <v>201</v>
      </c>
      <c r="C205" s="60"/>
    </row>
    <row r="206" customFormat="false" ht="12.75" hidden="false" customHeight="false" outlineLevel="0" collapsed="false">
      <c r="A206" s="65" t="n">
        <v>202</v>
      </c>
      <c r="C206" s="60"/>
    </row>
    <row r="207" customFormat="false" ht="12.75" hidden="false" customHeight="false" outlineLevel="0" collapsed="false">
      <c r="A207" s="65" t="n">
        <v>203</v>
      </c>
      <c r="C207" s="60"/>
    </row>
    <row r="208" customFormat="false" ht="12.75" hidden="false" customHeight="false" outlineLevel="0" collapsed="false">
      <c r="A208" s="65" t="n">
        <v>204</v>
      </c>
      <c r="C208" s="60"/>
    </row>
    <row r="209" customFormat="false" ht="12.75" hidden="false" customHeight="false" outlineLevel="0" collapsed="false">
      <c r="A209" s="65" t="n">
        <v>205</v>
      </c>
      <c r="C209" s="60"/>
    </row>
    <row r="210" customFormat="false" ht="12.75" hidden="false" customHeight="false" outlineLevel="0" collapsed="false">
      <c r="A210" s="65" t="n">
        <v>206</v>
      </c>
      <c r="C210" s="60"/>
    </row>
    <row r="211" customFormat="false" ht="12.75" hidden="false" customHeight="false" outlineLevel="0" collapsed="false">
      <c r="A211" s="65" t="n">
        <v>207</v>
      </c>
      <c r="C211" s="60"/>
    </row>
    <row r="212" customFormat="false" ht="12.75" hidden="false" customHeight="false" outlineLevel="0" collapsed="false">
      <c r="A212" s="65" t="n">
        <v>208</v>
      </c>
      <c r="C212" s="60"/>
    </row>
    <row r="213" customFormat="false" ht="12.75" hidden="false" customHeight="false" outlineLevel="0" collapsed="false">
      <c r="A213" s="65" t="n">
        <v>209</v>
      </c>
      <c r="C213" s="60"/>
    </row>
    <row r="214" customFormat="false" ht="12.75" hidden="false" customHeight="false" outlineLevel="0" collapsed="false">
      <c r="A214" s="65" t="n">
        <v>210</v>
      </c>
      <c r="C214" s="60"/>
    </row>
    <row r="215" customFormat="false" ht="12.75" hidden="false" customHeight="false" outlineLevel="0" collapsed="false">
      <c r="A215" s="65" t="n">
        <v>211</v>
      </c>
      <c r="C215" s="60"/>
    </row>
    <row r="216" customFormat="false" ht="12.75" hidden="false" customHeight="false" outlineLevel="0" collapsed="false">
      <c r="A216" s="65" t="n">
        <v>212</v>
      </c>
      <c r="C216" s="60"/>
    </row>
    <row r="217" customFormat="false" ht="12.75" hidden="false" customHeight="false" outlineLevel="0" collapsed="false">
      <c r="A217" s="65" t="n">
        <v>213</v>
      </c>
      <c r="C217" s="60"/>
    </row>
    <row r="218" customFormat="false" ht="12.75" hidden="false" customHeight="false" outlineLevel="0" collapsed="false">
      <c r="A218" s="65" t="n">
        <v>214</v>
      </c>
      <c r="C218" s="60"/>
    </row>
    <row r="219" customFormat="false" ht="12.75" hidden="false" customHeight="false" outlineLevel="0" collapsed="false">
      <c r="A219" s="65" t="n">
        <v>215</v>
      </c>
      <c r="C219" s="60"/>
    </row>
    <row r="220" customFormat="false" ht="12.75" hidden="false" customHeight="false" outlineLevel="0" collapsed="false">
      <c r="A220" s="65" t="n">
        <v>216</v>
      </c>
      <c r="C220" s="60"/>
    </row>
    <row r="221" customFormat="false" ht="12.75" hidden="false" customHeight="false" outlineLevel="0" collapsed="false">
      <c r="A221" s="65" t="n">
        <v>217</v>
      </c>
      <c r="C221" s="60"/>
    </row>
    <row r="222" customFormat="false" ht="12.75" hidden="false" customHeight="false" outlineLevel="0" collapsed="false">
      <c r="A222" s="65" t="n">
        <v>218</v>
      </c>
      <c r="C222" s="60"/>
    </row>
    <row r="223" customFormat="false" ht="12.75" hidden="false" customHeight="false" outlineLevel="0" collapsed="false">
      <c r="A223" s="65" t="n">
        <v>219</v>
      </c>
      <c r="C223" s="60"/>
    </row>
    <row r="224" customFormat="false" ht="12.75" hidden="false" customHeight="false" outlineLevel="0" collapsed="false">
      <c r="A224" s="65" t="n">
        <v>220</v>
      </c>
      <c r="C224" s="60"/>
    </row>
    <row r="225" customFormat="false" ht="12.75" hidden="false" customHeight="false" outlineLevel="0" collapsed="false">
      <c r="A225" s="65" t="n">
        <v>221</v>
      </c>
      <c r="C225" s="60"/>
    </row>
    <row r="226" customFormat="false" ht="12.75" hidden="false" customHeight="false" outlineLevel="0" collapsed="false">
      <c r="A226" s="65" t="n">
        <v>222</v>
      </c>
      <c r="C226" s="60"/>
    </row>
    <row r="227" customFormat="false" ht="12.75" hidden="false" customHeight="false" outlineLevel="0" collapsed="false">
      <c r="A227" s="65" t="n">
        <v>223</v>
      </c>
      <c r="C227" s="60"/>
    </row>
    <row r="228" customFormat="false" ht="12.75" hidden="false" customHeight="false" outlineLevel="0" collapsed="false">
      <c r="A228" s="65" t="n">
        <v>224</v>
      </c>
      <c r="C228" s="60"/>
    </row>
    <row r="229" customFormat="false" ht="12.75" hidden="false" customHeight="false" outlineLevel="0" collapsed="false">
      <c r="A229" s="65" t="n">
        <v>225</v>
      </c>
      <c r="C229" s="60"/>
    </row>
    <row r="230" customFormat="false" ht="12.75" hidden="false" customHeight="false" outlineLevel="0" collapsed="false">
      <c r="A230" s="65" t="n">
        <v>226</v>
      </c>
      <c r="C230" s="60"/>
    </row>
    <row r="231" customFormat="false" ht="12.75" hidden="false" customHeight="false" outlineLevel="0" collapsed="false">
      <c r="A231" s="65" t="n">
        <v>227</v>
      </c>
      <c r="C231" s="60"/>
    </row>
    <row r="232" customFormat="false" ht="12.75" hidden="false" customHeight="false" outlineLevel="0" collapsed="false">
      <c r="A232" s="65" t="n">
        <v>228</v>
      </c>
      <c r="C232" s="60"/>
    </row>
    <row r="233" customFormat="false" ht="12.75" hidden="false" customHeight="false" outlineLevel="0" collapsed="false">
      <c r="A233" s="65" t="n">
        <v>229</v>
      </c>
      <c r="C233" s="60"/>
    </row>
    <row r="234" customFormat="false" ht="12.75" hidden="false" customHeight="false" outlineLevel="0" collapsed="false">
      <c r="A234" s="65" t="n">
        <v>230</v>
      </c>
      <c r="C234" s="60"/>
    </row>
    <row r="235" customFormat="false" ht="12.75" hidden="false" customHeight="false" outlineLevel="0" collapsed="false">
      <c r="A235" s="65" t="n">
        <v>231</v>
      </c>
      <c r="C235" s="60"/>
    </row>
    <row r="236" customFormat="false" ht="12.75" hidden="false" customHeight="false" outlineLevel="0" collapsed="false">
      <c r="A236" s="65" t="n">
        <v>232</v>
      </c>
      <c r="C236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0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</v>
      </c>
      <c r="C10" s="60"/>
    </row>
    <row r="11" customFormat="false" ht="12.75" hidden="false" customHeight="false" outlineLevel="0" collapsed="false">
      <c r="A11" s="65" t="n">
        <v>7</v>
      </c>
      <c r="B11" s="65" t="n">
        <v>2.7</v>
      </c>
      <c r="C11" s="60"/>
    </row>
    <row r="12" customFormat="false" ht="12.75" hidden="false" customHeight="false" outlineLevel="0" collapsed="false">
      <c r="A12" s="65" t="n">
        <v>8</v>
      </c>
      <c r="B12" s="65" t="n">
        <v>9.2</v>
      </c>
      <c r="C12" s="60"/>
    </row>
    <row r="13" customFormat="false" ht="12.75" hidden="false" customHeight="false" outlineLevel="0" collapsed="false">
      <c r="A13" s="65" t="n">
        <v>9</v>
      </c>
      <c r="B13" s="65" t="n">
        <v>16.1</v>
      </c>
      <c r="C13" s="60"/>
    </row>
    <row r="14" customFormat="false" ht="12.75" hidden="false" customHeight="false" outlineLevel="0" collapsed="false">
      <c r="A14" s="65" t="n">
        <v>10</v>
      </c>
      <c r="B14" s="65" t="n">
        <v>22.7</v>
      </c>
      <c r="C14" s="60"/>
    </row>
    <row r="15" customFormat="false" ht="12.75" hidden="false" customHeight="false" outlineLevel="0" collapsed="false">
      <c r="A15" s="65" t="n">
        <v>11</v>
      </c>
      <c r="B15" s="65" t="n">
        <v>29.2</v>
      </c>
      <c r="C15" s="60"/>
    </row>
    <row r="16" customFormat="false" ht="12.75" hidden="false" customHeight="false" outlineLevel="0" collapsed="false">
      <c r="A16" s="65" t="n">
        <v>12</v>
      </c>
      <c r="B16" s="65" t="n">
        <v>34.2</v>
      </c>
      <c r="C16" s="60"/>
    </row>
    <row r="17" customFormat="false" ht="12.75" hidden="false" customHeight="false" outlineLevel="0" collapsed="false">
      <c r="A17" s="65" t="n">
        <v>13</v>
      </c>
      <c r="B17" s="65" t="n">
        <v>38.8</v>
      </c>
      <c r="C17" s="60"/>
    </row>
    <row r="18" customFormat="false" ht="12.75" hidden="false" customHeight="false" outlineLevel="0" collapsed="false">
      <c r="A18" s="65" t="n">
        <v>14</v>
      </c>
      <c r="B18" s="65" t="n">
        <v>43</v>
      </c>
      <c r="C18" s="60"/>
    </row>
    <row r="19" customFormat="false" ht="12.75" hidden="false" customHeight="false" outlineLevel="0" collapsed="false">
      <c r="A19" s="65" t="n">
        <v>15</v>
      </c>
      <c r="B19" s="65" t="n">
        <v>45.3</v>
      </c>
      <c r="C19" s="60"/>
    </row>
    <row r="20" customFormat="false" ht="12.75" hidden="false" customHeight="false" outlineLevel="0" collapsed="false">
      <c r="A20" s="65" t="n">
        <v>16</v>
      </c>
      <c r="B20" s="65" t="n">
        <v>46.8</v>
      </c>
      <c r="C20" s="60"/>
    </row>
    <row r="21" customFormat="false" ht="12.75" hidden="false" customHeight="false" outlineLevel="0" collapsed="false">
      <c r="A21" s="65" t="n">
        <v>17</v>
      </c>
      <c r="B21" s="65" t="n">
        <v>48</v>
      </c>
      <c r="C21" s="60"/>
    </row>
    <row r="22" customFormat="false" ht="12.75" hidden="false" customHeight="false" outlineLevel="0" collapsed="false">
      <c r="A22" s="65" t="n">
        <v>18</v>
      </c>
      <c r="B22" s="65" t="n">
        <v>49.5</v>
      </c>
      <c r="C22" s="60"/>
    </row>
    <row r="23" customFormat="false" ht="12.75" hidden="false" customHeight="false" outlineLevel="0" collapsed="false">
      <c r="A23" s="65" t="n">
        <v>19</v>
      </c>
      <c r="B23" s="65" t="n">
        <v>50.3</v>
      </c>
      <c r="C23" s="60"/>
    </row>
    <row r="24" customFormat="false" ht="12.75" hidden="false" customHeight="false" outlineLevel="0" collapsed="false">
      <c r="A24" s="65" t="n">
        <v>20</v>
      </c>
      <c r="B24" s="65" t="n">
        <v>51.5</v>
      </c>
      <c r="C24" s="60"/>
    </row>
    <row r="25" customFormat="false" ht="12.75" hidden="false" customHeight="false" outlineLevel="0" collapsed="false">
      <c r="A25" s="65" t="n">
        <v>21</v>
      </c>
      <c r="B25" s="65" t="n">
        <v>52.2</v>
      </c>
      <c r="C25" s="60"/>
    </row>
    <row r="26" customFormat="false" ht="12.75" hidden="false" customHeight="false" outlineLevel="0" collapsed="false">
      <c r="A26" s="65" t="n">
        <v>22</v>
      </c>
      <c r="B26" s="65" t="n">
        <v>52.6</v>
      </c>
      <c r="C26" s="60"/>
    </row>
    <row r="27" customFormat="false" ht="12.75" hidden="false" customHeight="false" outlineLevel="0" collapsed="false">
      <c r="A27" s="65" t="n">
        <v>23</v>
      </c>
      <c r="B27" s="65" t="n">
        <v>53</v>
      </c>
      <c r="C27" s="60"/>
    </row>
    <row r="28" customFormat="false" ht="12.75" hidden="false" customHeight="false" outlineLevel="0" collapsed="false">
      <c r="A28" s="65" t="n">
        <v>24</v>
      </c>
      <c r="B28" s="65" t="n">
        <v>53.8</v>
      </c>
      <c r="C28" s="60"/>
    </row>
    <row r="29" customFormat="false" ht="12.75" hidden="false" customHeight="false" outlineLevel="0" collapsed="false">
      <c r="A29" s="65" t="n">
        <v>25</v>
      </c>
      <c r="B29" s="65" t="n">
        <v>53.8</v>
      </c>
      <c r="C29" s="60"/>
    </row>
    <row r="30" customFormat="false" ht="12.75" hidden="false" customHeight="false" outlineLevel="0" collapsed="false">
      <c r="A30" s="65" t="n">
        <v>26</v>
      </c>
      <c r="B30" s="65" t="n">
        <v>53.8</v>
      </c>
      <c r="C30" s="60"/>
    </row>
    <row r="31" customFormat="false" ht="12.75" hidden="false" customHeight="false" outlineLevel="0" collapsed="false">
      <c r="A31" s="65" t="n">
        <v>27</v>
      </c>
      <c r="B31" s="65" t="n">
        <v>54.6</v>
      </c>
      <c r="C31" s="60"/>
    </row>
    <row r="32" customFormat="false" ht="12.75" hidden="false" customHeight="false" outlineLevel="0" collapsed="false">
      <c r="A32" s="65" t="n">
        <v>28</v>
      </c>
      <c r="B32" s="65" t="n">
        <v>56.3</v>
      </c>
      <c r="C32" s="60"/>
    </row>
    <row r="33" customFormat="false" ht="12.75" hidden="false" customHeight="false" outlineLevel="0" collapsed="false">
      <c r="A33" s="65" t="n">
        <v>29</v>
      </c>
      <c r="B33" s="65" t="n">
        <v>56.9</v>
      </c>
      <c r="C33" s="60"/>
    </row>
    <row r="34" customFormat="false" ht="12.75" hidden="false" customHeight="false" outlineLevel="0" collapsed="false">
      <c r="A34" s="65" t="n">
        <v>30</v>
      </c>
      <c r="B34" s="65" t="n">
        <v>58.1</v>
      </c>
      <c r="C34" s="60"/>
    </row>
    <row r="35" customFormat="false" ht="12.75" hidden="false" customHeight="false" outlineLevel="0" collapsed="false">
      <c r="A35" s="65" t="n">
        <v>31</v>
      </c>
      <c r="B35" s="65" t="n">
        <v>58.4</v>
      </c>
      <c r="C35" s="60"/>
    </row>
    <row r="36" customFormat="false" ht="12.75" hidden="false" customHeight="false" outlineLevel="0" collapsed="false">
      <c r="A36" s="65" t="n">
        <v>32</v>
      </c>
      <c r="B36" s="65" t="n">
        <v>59.6</v>
      </c>
      <c r="C36" s="60"/>
    </row>
    <row r="37" customFormat="false" ht="12.75" hidden="false" customHeight="false" outlineLevel="0" collapsed="false">
      <c r="A37" s="65" t="n">
        <v>33</v>
      </c>
      <c r="B37" s="65" t="n">
        <v>59.9</v>
      </c>
      <c r="C37" s="60"/>
    </row>
    <row r="38" customFormat="false" ht="12.75" hidden="false" customHeight="false" outlineLevel="0" collapsed="false">
      <c r="A38" s="65" t="n">
        <v>34</v>
      </c>
      <c r="B38" s="65" t="n">
        <v>60.2</v>
      </c>
      <c r="C38" s="60"/>
    </row>
    <row r="39" customFormat="false" ht="12.75" hidden="false" customHeight="false" outlineLevel="0" collapsed="false">
      <c r="A39" s="65" t="n">
        <v>35</v>
      </c>
      <c r="B39" s="65" t="n">
        <v>60.5</v>
      </c>
      <c r="C39" s="60"/>
    </row>
    <row r="40" customFormat="false" ht="12.75" hidden="false" customHeight="false" outlineLevel="0" collapsed="false">
      <c r="A40" s="65" t="n">
        <v>36</v>
      </c>
      <c r="B40" s="65" t="n">
        <v>59.7</v>
      </c>
      <c r="C40" s="60"/>
    </row>
    <row r="41" customFormat="false" ht="12.75" hidden="false" customHeight="false" outlineLevel="0" collapsed="false">
      <c r="A41" s="65" t="n">
        <v>37</v>
      </c>
      <c r="B41" s="65" t="n">
        <v>58.3</v>
      </c>
      <c r="C41" s="60"/>
    </row>
    <row r="42" customFormat="false" ht="12.75" hidden="false" customHeight="false" outlineLevel="0" collapsed="false">
      <c r="A42" s="65" t="n">
        <v>38</v>
      </c>
      <c r="B42" s="65" t="n">
        <v>58.1</v>
      </c>
      <c r="C42" s="60"/>
    </row>
    <row r="43" customFormat="false" ht="12.75" hidden="false" customHeight="false" outlineLevel="0" collapsed="false">
      <c r="A43" s="65" t="n">
        <v>39</v>
      </c>
      <c r="B43" s="65" t="n">
        <v>57.8</v>
      </c>
      <c r="C43" s="60"/>
    </row>
    <row r="44" customFormat="false" ht="12.75" hidden="false" customHeight="false" outlineLevel="0" collapsed="false">
      <c r="A44" s="65" t="n">
        <v>40</v>
      </c>
      <c r="B44" s="65" t="n">
        <v>57.3</v>
      </c>
      <c r="C44" s="60"/>
    </row>
    <row r="45" customFormat="false" ht="12.75" hidden="false" customHeight="false" outlineLevel="0" collapsed="false">
      <c r="A45" s="65" t="n">
        <v>41</v>
      </c>
      <c r="B45" s="65" t="n">
        <v>57.5</v>
      </c>
      <c r="C45" s="60"/>
    </row>
    <row r="46" customFormat="false" ht="12.75" hidden="false" customHeight="false" outlineLevel="0" collapsed="false">
      <c r="A46" s="65" t="n">
        <v>42</v>
      </c>
      <c r="B46" s="65" t="n">
        <v>56.6</v>
      </c>
      <c r="C46" s="60"/>
    </row>
    <row r="47" customFormat="false" ht="12.75" hidden="false" customHeight="false" outlineLevel="0" collapsed="false">
      <c r="A47" s="65" t="n">
        <v>43</v>
      </c>
      <c r="B47" s="65" t="n">
        <v>57</v>
      </c>
      <c r="C47" s="60"/>
    </row>
    <row r="48" customFormat="false" ht="12.75" hidden="false" customHeight="false" outlineLevel="0" collapsed="false">
      <c r="A48" s="65" t="n">
        <v>44</v>
      </c>
      <c r="B48" s="65" t="n">
        <v>56.6</v>
      </c>
      <c r="C48" s="60"/>
    </row>
    <row r="49" customFormat="false" ht="12.75" hidden="false" customHeight="false" outlineLevel="0" collapsed="false">
      <c r="A49" s="65" t="n">
        <v>45</v>
      </c>
      <c r="B49" s="65" t="n">
        <v>56.5</v>
      </c>
      <c r="C49" s="60"/>
    </row>
    <row r="50" customFormat="false" ht="12.75" hidden="false" customHeight="false" outlineLevel="0" collapsed="false">
      <c r="A50" s="65" t="n">
        <v>46</v>
      </c>
      <c r="B50" s="65" t="n">
        <v>56.2</v>
      </c>
      <c r="C50" s="60"/>
    </row>
    <row r="51" customFormat="false" ht="12.75" hidden="false" customHeight="false" outlineLevel="0" collapsed="false">
      <c r="A51" s="65" t="n">
        <v>47</v>
      </c>
      <c r="B51" s="65" t="n">
        <v>56.4</v>
      </c>
      <c r="C51" s="60"/>
    </row>
    <row r="52" customFormat="false" ht="12.75" hidden="false" customHeight="false" outlineLevel="0" collapsed="false">
      <c r="A52" s="65" t="n">
        <v>48</v>
      </c>
      <c r="B52" s="65" t="n">
        <v>56.6</v>
      </c>
      <c r="C52" s="60"/>
    </row>
    <row r="53" customFormat="false" ht="12.75" hidden="false" customHeight="false" outlineLevel="0" collapsed="false">
      <c r="A53" s="65" t="n">
        <v>49</v>
      </c>
      <c r="B53" s="65" t="n">
        <v>56.4</v>
      </c>
      <c r="C53" s="60"/>
    </row>
    <row r="54" customFormat="false" ht="12.75" hidden="false" customHeight="false" outlineLevel="0" collapsed="false">
      <c r="A54" s="65" t="n">
        <v>50</v>
      </c>
      <c r="B54" s="65" t="n">
        <v>56.1</v>
      </c>
      <c r="C54" s="60"/>
    </row>
    <row r="55" customFormat="false" ht="12.75" hidden="false" customHeight="false" outlineLevel="0" collapsed="false">
      <c r="A55" s="65" t="n">
        <v>51</v>
      </c>
      <c r="B55" s="65" t="n">
        <v>56</v>
      </c>
      <c r="C55" s="60"/>
    </row>
    <row r="56" customFormat="false" ht="12.75" hidden="false" customHeight="false" outlineLevel="0" collapsed="false">
      <c r="A56" s="65" t="n">
        <v>52</v>
      </c>
      <c r="B56" s="65" t="n">
        <v>55.9</v>
      </c>
      <c r="C56" s="60"/>
    </row>
    <row r="57" customFormat="false" ht="12.75" hidden="false" customHeight="false" outlineLevel="0" collapsed="false">
      <c r="A57" s="65" t="n">
        <v>53</v>
      </c>
      <c r="B57" s="65" t="n">
        <v>54.8</v>
      </c>
      <c r="C57" s="60"/>
    </row>
    <row r="58" customFormat="false" ht="12.75" hidden="false" customHeight="false" outlineLevel="0" collapsed="false">
      <c r="A58" s="65" t="n">
        <v>54</v>
      </c>
      <c r="B58" s="65" t="n">
        <v>54.2</v>
      </c>
      <c r="C58" s="60"/>
    </row>
    <row r="59" customFormat="false" ht="12.75" hidden="false" customHeight="false" outlineLevel="0" collapsed="false">
      <c r="A59" s="65" t="n">
        <v>55</v>
      </c>
      <c r="B59" s="65" t="n">
        <v>54.6</v>
      </c>
      <c r="C59" s="60"/>
    </row>
    <row r="60" customFormat="false" ht="12.75" hidden="false" customHeight="false" outlineLevel="0" collapsed="false">
      <c r="A60" s="65" t="n">
        <v>56</v>
      </c>
      <c r="B60" s="65" t="n">
        <v>52.2</v>
      </c>
      <c r="C60" s="60"/>
    </row>
    <row r="61" customFormat="false" ht="12.75" hidden="false" customHeight="false" outlineLevel="0" collapsed="false">
      <c r="A61" s="65" t="n">
        <v>57</v>
      </c>
      <c r="B61" s="65" t="n">
        <v>54.7</v>
      </c>
      <c r="C61" s="60"/>
    </row>
    <row r="62" customFormat="false" ht="12.75" hidden="false" customHeight="false" outlineLevel="0" collapsed="false">
      <c r="A62" s="65" t="n">
        <v>58</v>
      </c>
      <c r="B62" s="65" t="n">
        <v>55.7</v>
      </c>
      <c r="C62" s="60"/>
    </row>
    <row r="63" customFormat="false" ht="12.75" hidden="false" customHeight="false" outlineLevel="0" collapsed="false">
      <c r="A63" s="65" t="n">
        <v>59</v>
      </c>
      <c r="B63" s="65" t="n">
        <v>57</v>
      </c>
      <c r="C63" s="60"/>
    </row>
    <row r="64" customFormat="false" ht="12.75" hidden="false" customHeight="false" outlineLevel="0" collapsed="false">
      <c r="A64" s="65" t="n">
        <v>60</v>
      </c>
      <c r="B64" s="65" t="n">
        <v>58</v>
      </c>
      <c r="C64" s="60"/>
    </row>
    <row r="65" customFormat="false" ht="12.75" hidden="false" customHeight="false" outlineLevel="0" collapsed="false">
      <c r="A65" s="65" t="n">
        <v>61</v>
      </c>
      <c r="B65" s="65" t="n">
        <v>58.1</v>
      </c>
      <c r="C65" s="60"/>
    </row>
    <row r="66" customFormat="false" ht="12.75" hidden="false" customHeight="false" outlineLevel="0" collapsed="false">
      <c r="A66" s="65" t="n">
        <v>62</v>
      </c>
      <c r="B66" s="65" t="n">
        <v>59.4</v>
      </c>
      <c r="C66" s="60"/>
    </row>
    <row r="67" customFormat="false" ht="12.75" hidden="false" customHeight="false" outlineLevel="0" collapsed="false">
      <c r="A67" s="65" t="n">
        <v>63</v>
      </c>
      <c r="B67" s="65" t="n">
        <v>59.9</v>
      </c>
      <c r="C67" s="60"/>
    </row>
    <row r="68" customFormat="false" ht="12.75" hidden="false" customHeight="false" outlineLevel="0" collapsed="false">
      <c r="A68" s="65" t="n">
        <v>64</v>
      </c>
      <c r="B68" s="65" t="n">
        <v>61</v>
      </c>
      <c r="C68" s="60"/>
    </row>
    <row r="69" customFormat="false" ht="12.75" hidden="false" customHeight="false" outlineLevel="0" collapsed="false">
      <c r="A69" s="65" t="n">
        <v>65</v>
      </c>
      <c r="B69" s="65" t="n">
        <v>61.4</v>
      </c>
      <c r="C69" s="60"/>
    </row>
    <row r="70" customFormat="false" ht="12.75" hidden="false" customHeight="false" outlineLevel="0" collapsed="false">
      <c r="A70" s="65" t="n">
        <v>66</v>
      </c>
      <c r="B70" s="65" t="n">
        <v>61.9</v>
      </c>
      <c r="C70" s="60"/>
    </row>
    <row r="71" customFormat="false" ht="12.75" hidden="false" customHeight="false" outlineLevel="0" collapsed="false">
      <c r="A71" s="65" t="n">
        <v>67</v>
      </c>
      <c r="B71" s="65" t="n">
        <v>62.5</v>
      </c>
      <c r="C71" s="60"/>
    </row>
    <row r="72" customFormat="false" ht="12.75" hidden="false" customHeight="false" outlineLevel="0" collapsed="false">
      <c r="A72" s="65" t="n">
        <v>68</v>
      </c>
      <c r="B72" s="65" t="n">
        <v>62.5</v>
      </c>
      <c r="C72" s="60"/>
    </row>
    <row r="73" customFormat="false" ht="12.75" hidden="false" customHeight="false" outlineLevel="0" collapsed="false">
      <c r="A73" s="65" t="n">
        <v>69</v>
      </c>
      <c r="B73" s="65" t="n">
        <v>62.7</v>
      </c>
      <c r="C73" s="60"/>
    </row>
    <row r="74" customFormat="false" ht="12.75" hidden="false" customHeight="false" outlineLevel="0" collapsed="false">
      <c r="A74" s="65" t="n">
        <v>70</v>
      </c>
      <c r="B74" s="65" t="n">
        <v>62.2</v>
      </c>
      <c r="C74" s="60"/>
    </row>
    <row r="75" customFormat="false" ht="12.75" hidden="false" customHeight="false" outlineLevel="0" collapsed="false">
      <c r="A75" s="65" t="n">
        <v>71</v>
      </c>
      <c r="B75" s="65" t="n">
        <v>62.5</v>
      </c>
      <c r="C75" s="60"/>
    </row>
    <row r="76" customFormat="false" ht="12.75" hidden="false" customHeight="false" outlineLevel="0" collapsed="false">
      <c r="A76" s="65" t="n">
        <v>72</v>
      </c>
      <c r="B76" s="65" t="n">
        <v>63.1</v>
      </c>
      <c r="C76" s="60"/>
    </row>
    <row r="77" customFormat="false" ht="12.75" hidden="false" customHeight="false" outlineLevel="0" collapsed="false">
      <c r="A77" s="65" t="n">
        <v>73</v>
      </c>
      <c r="B77" s="65" t="n">
        <v>62.7</v>
      </c>
      <c r="C77" s="60"/>
    </row>
    <row r="78" customFormat="false" ht="12.75" hidden="false" customHeight="false" outlineLevel="0" collapsed="false">
      <c r="A78" s="65" t="n">
        <v>74</v>
      </c>
      <c r="B78" s="65" t="n">
        <v>62.8</v>
      </c>
      <c r="C78" s="60"/>
    </row>
    <row r="79" customFormat="false" ht="12.75" hidden="false" customHeight="false" outlineLevel="0" collapsed="false">
      <c r="A79" s="65" t="n">
        <v>75</v>
      </c>
      <c r="B79" s="65" t="n">
        <v>63</v>
      </c>
      <c r="C79" s="60"/>
    </row>
    <row r="80" customFormat="false" ht="12.75" hidden="false" customHeight="false" outlineLevel="0" collapsed="false">
      <c r="A80" s="65" t="n">
        <v>76</v>
      </c>
      <c r="B80" s="65" t="n">
        <v>64.1</v>
      </c>
      <c r="C80" s="60"/>
    </row>
    <row r="81" customFormat="false" ht="12.75" hidden="false" customHeight="false" outlineLevel="0" collapsed="false">
      <c r="A81" s="65" t="n">
        <v>77</v>
      </c>
      <c r="B81" s="65" t="n">
        <v>63.9</v>
      </c>
      <c r="C81" s="60"/>
    </row>
    <row r="82" customFormat="false" ht="12.75" hidden="false" customHeight="false" outlineLevel="0" collapsed="false">
      <c r="A82" s="65" t="n">
        <v>78</v>
      </c>
      <c r="B82" s="65" t="n">
        <v>64.1</v>
      </c>
      <c r="C82" s="60"/>
    </row>
    <row r="83" customFormat="false" ht="12.75" hidden="false" customHeight="false" outlineLevel="0" collapsed="false">
      <c r="A83" s="65" t="n">
        <v>79</v>
      </c>
      <c r="B83" s="65" t="n">
        <v>64.3</v>
      </c>
      <c r="C83" s="60"/>
    </row>
    <row r="84" customFormat="false" ht="12.75" hidden="false" customHeight="false" outlineLevel="0" collapsed="false">
      <c r="A84" s="65" t="n">
        <v>80</v>
      </c>
      <c r="B84" s="65" t="n">
        <v>64.5</v>
      </c>
      <c r="C84" s="60"/>
    </row>
    <row r="85" customFormat="false" ht="12.75" hidden="false" customHeight="false" outlineLevel="0" collapsed="false">
      <c r="A85" s="65" t="n">
        <v>81</v>
      </c>
      <c r="B85" s="65" t="n">
        <v>64.9</v>
      </c>
      <c r="C85" s="60"/>
    </row>
    <row r="86" customFormat="false" ht="12.75" hidden="false" customHeight="false" outlineLevel="0" collapsed="false">
      <c r="A86" s="65" t="n">
        <v>82</v>
      </c>
      <c r="B86" s="65" t="n">
        <v>65.3</v>
      </c>
      <c r="C86" s="60"/>
    </row>
    <row r="87" customFormat="false" ht="12.75" hidden="false" customHeight="false" outlineLevel="0" collapsed="false">
      <c r="A87" s="65" t="n">
        <v>83</v>
      </c>
      <c r="B87" s="65" t="n">
        <v>66</v>
      </c>
      <c r="C87" s="60"/>
    </row>
    <row r="88" customFormat="false" ht="12.75" hidden="false" customHeight="false" outlineLevel="0" collapsed="false">
      <c r="A88" s="65" t="n">
        <v>84</v>
      </c>
      <c r="B88" s="65" t="n">
        <v>66</v>
      </c>
      <c r="C88" s="60"/>
    </row>
    <row r="89" customFormat="false" ht="12.75" hidden="false" customHeight="false" outlineLevel="0" collapsed="false">
      <c r="A89" s="65" t="n">
        <v>85</v>
      </c>
      <c r="B89" s="65" t="n">
        <v>66.4</v>
      </c>
      <c r="C89" s="60"/>
    </row>
    <row r="90" customFormat="false" ht="12.75" hidden="false" customHeight="false" outlineLevel="0" collapsed="false">
      <c r="A90" s="65" t="n">
        <v>86</v>
      </c>
      <c r="B90" s="65" t="n">
        <v>64.1</v>
      </c>
      <c r="C90" s="60"/>
    </row>
    <row r="91" customFormat="false" ht="12.75" hidden="false" customHeight="false" outlineLevel="0" collapsed="false">
      <c r="A91" s="65" t="n">
        <v>87</v>
      </c>
      <c r="B91" s="65" t="n">
        <v>63.6</v>
      </c>
      <c r="C91" s="60"/>
    </row>
    <row r="92" customFormat="false" ht="12.75" hidden="false" customHeight="false" outlineLevel="0" collapsed="false">
      <c r="A92" s="65" t="n">
        <v>88</v>
      </c>
      <c r="B92" s="65" t="n">
        <v>63.9</v>
      </c>
      <c r="C92" s="60"/>
    </row>
    <row r="93" customFormat="false" ht="12.75" hidden="false" customHeight="false" outlineLevel="0" collapsed="false">
      <c r="A93" s="65" t="n">
        <v>89</v>
      </c>
      <c r="B93" s="65" t="n">
        <v>64.1</v>
      </c>
      <c r="C93" s="60"/>
    </row>
    <row r="94" customFormat="false" ht="12.75" hidden="false" customHeight="false" outlineLevel="0" collapsed="false">
      <c r="A94" s="65" t="n">
        <v>90</v>
      </c>
      <c r="B94" s="65" t="n">
        <v>63.7</v>
      </c>
      <c r="C94" s="60"/>
    </row>
    <row r="95" customFormat="false" ht="12.75" hidden="false" customHeight="false" outlineLevel="0" collapsed="false">
      <c r="A95" s="65" t="n">
        <v>91</v>
      </c>
      <c r="B95" s="65" t="n">
        <v>64.3</v>
      </c>
      <c r="C95" s="60"/>
    </row>
    <row r="96" customFormat="false" ht="12.75" hidden="false" customHeight="false" outlineLevel="0" collapsed="false">
      <c r="A96" s="65" t="n">
        <v>92</v>
      </c>
      <c r="B96" s="65" t="n">
        <v>64.2</v>
      </c>
      <c r="C96" s="60"/>
    </row>
    <row r="97" customFormat="false" ht="12.75" hidden="false" customHeight="false" outlineLevel="0" collapsed="false">
      <c r="A97" s="65" t="n">
        <v>93</v>
      </c>
      <c r="B97" s="65" t="n">
        <v>63.9</v>
      </c>
      <c r="C97" s="60"/>
    </row>
    <row r="98" customFormat="false" ht="12.75" hidden="false" customHeight="false" outlineLevel="0" collapsed="false">
      <c r="A98" s="65" t="n">
        <v>94</v>
      </c>
      <c r="B98" s="65" t="n">
        <v>64.2</v>
      </c>
      <c r="C98" s="60"/>
    </row>
    <row r="99" customFormat="false" ht="12.75" hidden="false" customHeight="false" outlineLevel="0" collapsed="false">
      <c r="A99" s="65" t="n">
        <v>95</v>
      </c>
      <c r="B99" s="65" t="n">
        <v>63.4</v>
      </c>
      <c r="C99" s="60"/>
    </row>
    <row r="100" customFormat="false" ht="12.75" hidden="false" customHeight="false" outlineLevel="0" collapsed="false">
      <c r="A100" s="65" t="n">
        <v>96</v>
      </c>
      <c r="B100" s="65" t="n">
        <v>64</v>
      </c>
      <c r="C100" s="60"/>
    </row>
    <row r="101" customFormat="false" ht="12.75" hidden="false" customHeight="false" outlineLevel="0" collapsed="false">
      <c r="A101" s="65" t="n">
        <v>97</v>
      </c>
      <c r="B101" s="65" t="n">
        <v>63.9</v>
      </c>
      <c r="C101" s="60"/>
    </row>
    <row r="102" customFormat="false" ht="12.75" hidden="false" customHeight="false" outlineLevel="0" collapsed="false">
      <c r="A102" s="65" t="n">
        <v>98</v>
      </c>
      <c r="B102" s="65" t="n">
        <v>64</v>
      </c>
      <c r="C102" s="60"/>
    </row>
    <row r="103" customFormat="false" ht="12.75" hidden="false" customHeight="false" outlineLevel="0" collapsed="false">
      <c r="A103" s="65" t="n">
        <v>99</v>
      </c>
      <c r="B103" s="65" t="n">
        <v>63.8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64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63.3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63.4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63.9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64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64.3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64.8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65.1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64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64.2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63.1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63.7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63.1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63.7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63.5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63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63.1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63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63.3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63.4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63.3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62.5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62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62.9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62.8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62.2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62.4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62.3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62.3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62.4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62.1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62.5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62.8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62.3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62.3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62.4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61.9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62.8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62.8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62.3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62.8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62.4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62.1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61.9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61.8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62.1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62.1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62.1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62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62.4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62.2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62.2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62.4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62.7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62.6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63.7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64.3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64.8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65.1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65.9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66.1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67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67.2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67.5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68.3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68.3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68.8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69.1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9.4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71.7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72.1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74.9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72.6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72.2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72.2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72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72.5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72.8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72.7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71.8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71.4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71.1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71.1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70.9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71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71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71.2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72.1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72.6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73.6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74.8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75.7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77.3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78.4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79.3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78.2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76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75.6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76.4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77.6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78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79.1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79.5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79.9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79.9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80.3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80.3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79.5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79.5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79.1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78.7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77.6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76.5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74.3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72.6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70.8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67.6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66.4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66.7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66.1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65.9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66.2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66.1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67.1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67.4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68.3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68.3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68.7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8.2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68.1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68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67.1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66.4</v>
      </c>
      <c r="C236" s="60"/>
    </row>
    <row r="237" customFormat="false" ht="12.75" hidden="false" customHeight="false" outlineLevel="0" collapsed="false">
      <c r="A237" s="65" t="n">
        <v>233</v>
      </c>
      <c r="B237" s="65" t="n">
        <v>66.1</v>
      </c>
      <c r="C237" s="60"/>
    </row>
    <row r="238" customFormat="false" ht="12.75" hidden="false" customHeight="false" outlineLevel="0" collapsed="false">
      <c r="A238" s="65" t="n">
        <v>234</v>
      </c>
      <c r="B238" s="65" t="n">
        <v>65.7</v>
      </c>
      <c r="C238" s="60"/>
    </row>
    <row r="239" customFormat="false" ht="12.75" hidden="false" customHeight="false" outlineLevel="0" collapsed="false">
      <c r="A239" s="65" t="n">
        <v>235</v>
      </c>
      <c r="B239" s="65" t="n">
        <v>66</v>
      </c>
      <c r="C239" s="60"/>
    </row>
    <row r="240" customFormat="false" ht="12.75" hidden="false" customHeight="false" outlineLevel="0" collapsed="false">
      <c r="A240" s="65" t="n">
        <v>236</v>
      </c>
      <c r="B240" s="65" t="n">
        <v>66.4</v>
      </c>
      <c r="C240" s="60"/>
    </row>
    <row r="241" customFormat="false" ht="12.75" hidden="false" customHeight="false" outlineLevel="0" collapsed="false">
      <c r="A241" s="65" t="n">
        <v>237</v>
      </c>
      <c r="B241" s="65" t="n">
        <v>66</v>
      </c>
      <c r="C241" s="60"/>
    </row>
    <row r="242" customFormat="false" ht="12.75" hidden="false" customHeight="false" outlineLevel="0" collapsed="false">
      <c r="A242" s="65" t="n">
        <v>238</v>
      </c>
      <c r="B242" s="65" t="n">
        <v>66.3</v>
      </c>
      <c r="C242" s="60"/>
    </row>
    <row r="243" customFormat="false" ht="12.75" hidden="false" customHeight="false" outlineLevel="0" collapsed="false">
      <c r="A243" s="65" t="n">
        <v>239</v>
      </c>
      <c r="B243" s="65" t="n">
        <v>67</v>
      </c>
      <c r="C243" s="60"/>
    </row>
    <row r="244" customFormat="false" ht="12.75" hidden="false" customHeight="false" outlineLevel="0" collapsed="false">
      <c r="A244" s="65" t="n">
        <v>240</v>
      </c>
      <c r="B244" s="65" t="n">
        <v>67.5</v>
      </c>
      <c r="C244" s="60"/>
    </row>
    <row r="245" customFormat="false" ht="12.75" hidden="false" customHeight="false" outlineLevel="0" collapsed="false">
      <c r="A245" s="65" t="n">
        <v>241</v>
      </c>
      <c r="B245" s="65" t="n">
        <v>67.9</v>
      </c>
      <c r="C245" s="60"/>
    </row>
    <row r="246" customFormat="false" ht="12.75" hidden="false" customHeight="false" outlineLevel="0" collapsed="false">
      <c r="A246" s="65" t="n">
        <v>242</v>
      </c>
      <c r="B246" s="65" t="n">
        <v>68.1</v>
      </c>
      <c r="C246" s="60"/>
    </row>
    <row r="247" customFormat="false" ht="12.75" hidden="false" customHeight="false" outlineLevel="0" collapsed="false">
      <c r="A247" s="65" t="n">
        <v>243</v>
      </c>
      <c r="B247" s="65" t="n">
        <v>68.5</v>
      </c>
      <c r="C247" s="60"/>
    </row>
    <row r="248" customFormat="false" ht="12.75" hidden="false" customHeight="false" outlineLevel="0" collapsed="false">
      <c r="A248" s="65" t="n">
        <v>244</v>
      </c>
      <c r="B248" s="65" t="n">
        <v>68.9</v>
      </c>
      <c r="C248" s="60"/>
    </row>
    <row r="249" customFormat="false" ht="12.75" hidden="false" customHeight="false" outlineLevel="0" collapsed="false">
      <c r="A249" s="65" t="n">
        <v>245</v>
      </c>
      <c r="B249" s="65" t="n">
        <v>68.6</v>
      </c>
      <c r="C249" s="60"/>
    </row>
    <row r="250" customFormat="false" ht="12.75" hidden="false" customHeight="false" outlineLevel="0" collapsed="false">
      <c r="A250" s="65" t="n">
        <v>246</v>
      </c>
      <c r="B250" s="65" t="n">
        <v>69.4</v>
      </c>
      <c r="C250" s="60"/>
    </row>
    <row r="251" customFormat="false" ht="12.75" hidden="false" customHeight="false" outlineLevel="0" collapsed="false">
      <c r="A251" s="65" t="n">
        <v>247</v>
      </c>
      <c r="B251" s="65" t="n">
        <v>69.4</v>
      </c>
      <c r="C251" s="60"/>
    </row>
    <row r="252" customFormat="false" ht="12.75" hidden="false" customHeight="false" outlineLevel="0" collapsed="false">
      <c r="A252" s="65" t="n">
        <v>248</v>
      </c>
      <c r="B252" s="65" t="n">
        <v>69.4</v>
      </c>
      <c r="C252" s="60"/>
    </row>
    <row r="253" customFormat="false" ht="12.75" hidden="false" customHeight="false" outlineLevel="0" collapsed="false">
      <c r="A253" s="65" t="n">
        <v>249</v>
      </c>
      <c r="B253" s="65" t="n">
        <v>70</v>
      </c>
      <c r="C253" s="60"/>
    </row>
    <row r="254" customFormat="false" ht="12.75" hidden="false" customHeight="false" outlineLevel="0" collapsed="false">
      <c r="A254" s="65" t="n">
        <v>250</v>
      </c>
      <c r="B254" s="65" t="n">
        <v>70.4</v>
      </c>
      <c r="C254" s="60"/>
    </row>
    <row r="255" customFormat="false" ht="12.75" hidden="false" customHeight="false" outlineLevel="0" collapsed="false">
      <c r="A255" s="65" t="n">
        <v>251</v>
      </c>
      <c r="B255" s="65" t="n">
        <v>70.6</v>
      </c>
      <c r="C255" s="60"/>
    </row>
    <row r="256" customFormat="false" ht="12.75" hidden="false" customHeight="false" outlineLevel="0" collapsed="false">
      <c r="A256" s="65" t="n">
        <v>252</v>
      </c>
      <c r="B256" s="65" t="n">
        <v>70.9</v>
      </c>
      <c r="C256" s="60"/>
    </row>
    <row r="257" customFormat="false" ht="12.75" hidden="false" customHeight="false" outlineLevel="0" collapsed="false">
      <c r="A257" s="65" t="n">
        <v>253</v>
      </c>
      <c r="B257" s="65" t="n">
        <v>70.3</v>
      </c>
      <c r="C257" s="60"/>
    </row>
    <row r="258" customFormat="false" ht="12.75" hidden="false" customHeight="false" outlineLevel="0" collapsed="false">
      <c r="A258" s="65" t="n">
        <v>254</v>
      </c>
      <c r="B258" s="65" t="n">
        <v>70.6</v>
      </c>
      <c r="C258" s="60"/>
    </row>
    <row r="259" customFormat="false" ht="12.75" hidden="false" customHeight="false" outlineLevel="0" collapsed="false">
      <c r="A259" s="65" t="n">
        <v>255</v>
      </c>
      <c r="B259" s="65" t="n">
        <v>70.3</v>
      </c>
      <c r="C259" s="60"/>
    </row>
    <row r="260" customFormat="false" ht="12.75" hidden="false" customHeight="false" outlineLevel="0" collapsed="false">
      <c r="A260" s="65" t="n">
        <v>256</v>
      </c>
      <c r="B260" s="65" t="n">
        <v>69.7</v>
      </c>
      <c r="C260" s="60"/>
    </row>
    <row r="261" customFormat="false" ht="12.75" hidden="false" customHeight="false" outlineLevel="0" collapsed="false">
      <c r="A261" s="65" t="n">
        <v>257</v>
      </c>
      <c r="B261" s="65" t="n">
        <v>69.9</v>
      </c>
      <c r="C261" s="60"/>
    </row>
    <row r="262" customFormat="false" ht="12.75" hidden="false" customHeight="false" outlineLevel="0" collapsed="false">
      <c r="A262" s="65" t="n">
        <v>258</v>
      </c>
      <c r="B262" s="65" t="n">
        <v>70.1</v>
      </c>
      <c r="C262" s="60"/>
    </row>
    <row r="263" customFormat="false" ht="12.75" hidden="false" customHeight="false" outlineLevel="0" collapsed="false">
      <c r="A263" s="65" t="n">
        <v>259</v>
      </c>
      <c r="B263" s="65" t="n">
        <v>69.6</v>
      </c>
      <c r="C263" s="60"/>
    </row>
    <row r="264" customFormat="false" ht="12.75" hidden="false" customHeight="false" outlineLevel="0" collapsed="false">
      <c r="A264" s="65" t="n">
        <v>260</v>
      </c>
      <c r="B264" s="65" t="n">
        <v>69.3</v>
      </c>
      <c r="C264" s="60"/>
    </row>
    <row r="265" customFormat="false" ht="12.75" hidden="false" customHeight="false" outlineLevel="0" collapsed="false">
      <c r="A265" s="65" t="n">
        <v>261</v>
      </c>
      <c r="B265" s="65" t="n">
        <v>69.9</v>
      </c>
      <c r="C265" s="60"/>
    </row>
    <row r="266" customFormat="false" ht="12.75" hidden="false" customHeight="false" outlineLevel="0" collapsed="false">
      <c r="A266" s="65" t="n">
        <v>262</v>
      </c>
      <c r="B266" s="65" t="n">
        <v>69.7</v>
      </c>
      <c r="C266" s="60"/>
    </row>
    <row r="267" customFormat="false" ht="12.75" hidden="false" customHeight="false" outlineLevel="0" collapsed="false">
      <c r="A267" s="65" t="n">
        <v>263</v>
      </c>
      <c r="B267" s="65" t="n">
        <v>69.5</v>
      </c>
      <c r="C267" s="60"/>
    </row>
    <row r="268" customFormat="false" ht="12.75" hidden="false" customHeight="false" outlineLevel="0" collapsed="false">
      <c r="A268" s="65" t="n">
        <v>264</v>
      </c>
      <c r="B268" s="65" t="n">
        <v>69.9</v>
      </c>
      <c r="C268" s="60"/>
    </row>
    <row r="269" customFormat="false" ht="12.75" hidden="false" customHeight="false" outlineLevel="0" collapsed="false">
      <c r="A269" s="65" t="n">
        <v>265</v>
      </c>
      <c r="B269" s="65" t="n">
        <v>70.2</v>
      </c>
      <c r="C269" s="60"/>
    </row>
    <row r="270" customFormat="false" ht="12.75" hidden="false" customHeight="false" outlineLevel="0" collapsed="false">
      <c r="A270" s="65" t="n">
        <v>266</v>
      </c>
      <c r="B270" s="65" t="n">
        <v>70.2</v>
      </c>
      <c r="C270" s="60"/>
    </row>
    <row r="271" customFormat="false" ht="12.75" hidden="false" customHeight="false" outlineLevel="0" collapsed="false">
      <c r="A271" s="65" t="n">
        <v>267</v>
      </c>
      <c r="B271" s="65" t="n">
        <v>70.2</v>
      </c>
      <c r="C271" s="60"/>
    </row>
    <row r="272" customFormat="false" ht="12.75" hidden="false" customHeight="false" outlineLevel="0" collapsed="false">
      <c r="A272" s="65" t="n">
        <v>268</v>
      </c>
      <c r="B272" s="65" t="n">
        <v>71</v>
      </c>
      <c r="C272" s="60"/>
    </row>
    <row r="273" customFormat="false" ht="12.75" hidden="false" customHeight="false" outlineLevel="0" collapsed="false">
      <c r="A273" s="65" t="n">
        <v>269</v>
      </c>
      <c r="B273" s="65" t="n">
        <v>70.8</v>
      </c>
      <c r="C273" s="60"/>
    </row>
    <row r="274" customFormat="false" ht="12.75" hidden="false" customHeight="false" outlineLevel="0" collapsed="false">
      <c r="A274" s="65" t="n">
        <v>270</v>
      </c>
      <c r="B274" s="65" t="n">
        <v>70.9</v>
      </c>
      <c r="C274" s="60"/>
    </row>
    <row r="275" customFormat="false" ht="12.75" hidden="false" customHeight="false" outlineLevel="0" collapsed="false">
      <c r="A275" s="65" t="n">
        <v>271</v>
      </c>
      <c r="B275" s="65" t="n">
        <v>70.7</v>
      </c>
      <c r="C275" s="60"/>
    </row>
    <row r="276" customFormat="false" ht="12.75" hidden="false" customHeight="false" outlineLevel="0" collapsed="false">
      <c r="A276" s="65" t="n">
        <v>272</v>
      </c>
      <c r="B276" s="65" t="n">
        <v>70.9</v>
      </c>
      <c r="C276" s="60"/>
    </row>
    <row r="277" customFormat="false" ht="12.75" hidden="false" customHeight="false" outlineLevel="0" collapsed="false">
      <c r="A277" s="65" t="n">
        <v>273</v>
      </c>
      <c r="B277" s="65" t="n">
        <v>71.2</v>
      </c>
      <c r="C277" s="60"/>
    </row>
    <row r="278" customFormat="false" ht="12.75" hidden="false" customHeight="false" outlineLevel="0" collapsed="false">
      <c r="A278" s="65" t="n">
        <v>274</v>
      </c>
      <c r="B278" s="65" t="n">
        <v>71.3</v>
      </c>
      <c r="C278" s="60"/>
    </row>
    <row r="279" customFormat="false" ht="12.75" hidden="false" customHeight="false" outlineLevel="0" collapsed="false">
      <c r="A279" s="65" t="n">
        <v>275</v>
      </c>
      <c r="B279" s="65" t="n">
        <v>70.8</v>
      </c>
      <c r="C279" s="60"/>
    </row>
    <row r="280" customFormat="false" ht="12.75" hidden="false" customHeight="false" outlineLevel="0" collapsed="false">
      <c r="A280" s="65" t="n">
        <v>276</v>
      </c>
      <c r="B280" s="65" t="n">
        <v>71.2</v>
      </c>
      <c r="C280" s="60"/>
    </row>
    <row r="281" customFormat="false" ht="12.75" hidden="false" customHeight="false" outlineLevel="0" collapsed="false">
      <c r="A281" s="65" t="n">
        <v>277</v>
      </c>
      <c r="B281" s="65" t="n">
        <v>71.7</v>
      </c>
      <c r="C281" s="60"/>
    </row>
    <row r="282" customFormat="false" ht="12.75" hidden="false" customHeight="false" outlineLevel="0" collapsed="false">
      <c r="A282" s="65" t="n">
        <v>278</v>
      </c>
      <c r="B282" s="65" t="n">
        <v>71.9</v>
      </c>
      <c r="C282" s="60"/>
    </row>
    <row r="283" customFormat="false" ht="12.75" hidden="false" customHeight="false" outlineLevel="0" collapsed="false">
      <c r="A283" s="65" t="n">
        <v>279</v>
      </c>
      <c r="B283" s="65" t="n">
        <v>72.6</v>
      </c>
      <c r="C283" s="60"/>
    </row>
    <row r="284" customFormat="false" ht="12.75" hidden="false" customHeight="false" outlineLevel="0" collapsed="false">
      <c r="A284" s="65" t="n">
        <v>280</v>
      </c>
      <c r="B284" s="65" t="n">
        <v>72.3</v>
      </c>
      <c r="C284" s="60"/>
    </row>
    <row r="285" customFormat="false" ht="12.75" hidden="false" customHeight="false" outlineLevel="0" collapsed="false">
      <c r="A285" s="65" t="n">
        <v>281</v>
      </c>
      <c r="B285" s="65" t="n">
        <v>72.3</v>
      </c>
      <c r="C285" s="60"/>
    </row>
    <row r="286" customFormat="false" ht="12.75" hidden="false" customHeight="false" outlineLevel="0" collapsed="false">
      <c r="A286" s="65" t="n">
        <v>282</v>
      </c>
      <c r="B286" s="65" t="n">
        <v>72.1</v>
      </c>
      <c r="C286" s="60"/>
    </row>
    <row r="287" customFormat="false" ht="12.75" hidden="false" customHeight="false" outlineLevel="0" collapsed="false">
      <c r="A287" s="65" t="n">
        <v>283</v>
      </c>
      <c r="B287" s="65" t="n">
        <v>72</v>
      </c>
      <c r="C287" s="60"/>
    </row>
    <row r="288" customFormat="false" ht="12.75" hidden="false" customHeight="false" outlineLevel="0" collapsed="false">
      <c r="A288" s="65" t="n">
        <v>284</v>
      </c>
      <c r="B288" s="65" t="n">
        <v>71.9</v>
      </c>
      <c r="C288" s="60"/>
    </row>
    <row r="289" customFormat="false" ht="12.75" hidden="false" customHeight="false" outlineLevel="0" collapsed="false">
      <c r="A289" s="65" t="n">
        <v>285</v>
      </c>
      <c r="B289" s="65" t="n">
        <v>72.6</v>
      </c>
      <c r="C289" s="60"/>
    </row>
    <row r="290" customFormat="false" ht="12.75" hidden="false" customHeight="false" outlineLevel="0" collapsed="false">
      <c r="A290" s="65" t="n">
        <v>286</v>
      </c>
      <c r="B290" s="65" t="n">
        <v>72.8</v>
      </c>
      <c r="C290" s="60"/>
    </row>
    <row r="291" customFormat="false" ht="12.75" hidden="false" customHeight="false" outlineLevel="0" collapsed="false">
      <c r="A291" s="65" t="n">
        <v>287</v>
      </c>
      <c r="B291" s="65" t="n">
        <v>73.2</v>
      </c>
      <c r="C291" s="60"/>
    </row>
    <row r="292" customFormat="false" ht="12.75" hidden="false" customHeight="false" outlineLevel="0" collapsed="false">
      <c r="A292" s="65" t="n">
        <v>288</v>
      </c>
      <c r="B292" s="65" t="n">
        <v>72.1</v>
      </c>
      <c r="C292" s="60"/>
    </row>
    <row r="293" customFormat="false" ht="12.75" hidden="false" customHeight="false" outlineLevel="0" collapsed="false">
      <c r="A293" s="65" t="n">
        <v>289</v>
      </c>
      <c r="B293" s="65" t="n">
        <v>71.5</v>
      </c>
      <c r="C293" s="60"/>
    </row>
    <row r="294" customFormat="false" ht="12.75" hidden="false" customHeight="false" outlineLevel="0" collapsed="false">
      <c r="A294" s="65" t="n">
        <v>290</v>
      </c>
      <c r="B294" s="65" t="n">
        <v>70.9</v>
      </c>
      <c r="C294" s="60"/>
    </row>
    <row r="295" customFormat="false" ht="12.75" hidden="false" customHeight="false" outlineLevel="0" collapsed="false">
      <c r="A295" s="65" t="n">
        <v>291</v>
      </c>
      <c r="B295" s="65" t="n">
        <v>70.4</v>
      </c>
      <c r="C295" s="60"/>
    </row>
    <row r="296" customFormat="false" ht="12.75" hidden="false" customHeight="false" outlineLevel="0" collapsed="false">
      <c r="A296" s="65" t="n">
        <v>292</v>
      </c>
      <c r="B296" s="65" t="n">
        <v>70.5</v>
      </c>
      <c r="C296" s="60"/>
    </row>
    <row r="297" customFormat="false" ht="12.75" hidden="false" customHeight="false" outlineLevel="0" collapsed="false">
      <c r="A297" s="65" t="n">
        <v>293</v>
      </c>
      <c r="B297" s="65" t="n">
        <v>70.9</v>
      </c>
      <c r="C297" s="60"/>
    </row>
    <row r="298" customFormat="false" ht="12.75" hidden="false" customHeight="false" outlineLevel="0" collapsed="false">
      <c r="A298" s="65" t="n">
        <v>294</v>
      </c>
      <c r="B298" s="65" t="n">
        <v>70.2</v>
      </c>
      <c r="C298" s="60"/>
    </row>
    <row r="299" customFormat="false" ht="12.75" hidden="false" customHeight="false" outlineLevel="0" collapsed="false">
      <c r="A299" s="65" t="n">
        <v>295</v>
      </c>
      <c r="B299" s="65" t="n">
        <v>71</v>
      </c>
      <c r="C299" s="60"/>
    </row>
    <row r="300" customFormat="false" ht="12.75" hidden="false" customHeight="false" outlineLevel="0" collapsed="false">
      <c r="A300" s="65" t="n">
        <v>296</v>
      </c>
      <c r="B300" s="65" t="n">
        <v>70.2</v>
      </c>
      <c r="C300" s="60"/>
    </row>
    <row r="301" customFormat="false" ht="12.75" hidden="false" customHeight="false" outlineLevel="0" collapsed="false">
      <c r="A301" s="65" t="n">
        <v>297</v>
      </c>
      <c r="B301" s="65" t="n">
        <v>70.3</v>
      </c>
      <c r="C301" s="60"/>
    </row>
    <row r="302" customFormat="false" ht="12.75" hidden="false" customHeight="false" outlineLevel="0" collapsed="false">
      <c r="A302" s="65" t="n">
        <v>298</v>
      </c>
      <c r="B302" s="65" t="n">
        <v>69.1</v>
      </c>
      <c r="C302" s="60"/>
    </row>
    <row r="303" customFormat="false" ht="12.75" hidden="false" customHeight="false" outlineLevel="0" collapsed="false">
      <c r="A303" s="65" t="n">
        <v>299</v>
      </c>
      <c r="B303" s="65" t="n">
        <v>68.8</v>
      </c>
      <c r="C303" s="60"/>
    </row>
    <row r="304" customFormat="false" ht="12.75" hidden="false" customHeight="false" outlineLevel="0" collapsed="false">
      <c r="A304" s="65" t="n">
        <v>300</v>
      </c>
      <c r="B304" s="65" t="n">
        <v>68.2</v>
      </c>
      <c r="C304" s="60"/>
    </row>
    <row r="305" customFormat="false" ht="12.75" hidden="false" customHeight="false" outlineLevel="0" collapsed="false">
      <c r="A305" s="65" t="n">
        <v>301</v>
      </c>
      <c r="B305" s="65" t="n">
        <v>68.3</v>
      </c>
      <c r="C305" s="60"/>
    </row>
    <row r="306" customFormat="false" ht="12.75" hidden="false" customHeight="false" outlineLevel="0" collapsed="false">
      <c r="A306" s="65" t="n">
        <v>302</v>
      </c>
      <c r="B306" s="65" t="n">
        <v>68.2</v>
      </c>
      <c r="C306" s="60"/>
    </row>
    <row r="307" customFormat="false" ht="12.75" hidden="false" customHeight="false" outlineLevel="0" collapsed="false">
      <c r="A307" s="65" t="n">
        <v>303</v>
      </c>
      <c r="B307" s="65" t="n">
        <v>67.7</v>
      </c>
      <c r="C307" s="60"/>
    </row>
    <row r="308" customFormat="false" ht="12.75" hidden="false" customHeight="false" outlineLevel="0" collapsed="false">
      <c r="A308" s="65" t="n">
        <v>304</v>
      </c>
      <c r="B308" s="65" t="n">
        <v>67.3</v>
      </c>
      <c r="C308" s="60"/>
    </row>
    <row r="309" customFormat="false" ht="12.75" hidden="false" customHeight="false" outlineLevel="0" collapsed="false">
      <c r="A309" s="65" t="n">
        <v>305</v>
      </c>
      <c r="B309" s="65" t="n">
        <v>67.5</v>
      </c>
      <c r="C309" s="60"/>
    </row>
    <row r="310" customFormat="false" ht="12.75" hidden="false" customHeight="false" outlineLevel="0" collapsed="false">
      <c r="A310" s="65" t="n">
        <v>306</v>
      </c>
      <c r="B310" s="65" t="n">
        <v>67.6</v>
      </c>
      <c r="C310" s="60"/>
    </row>
    <row r="311" customFormat="false" ht="12.75" hidden="false" customHeight="false" outlineLevel="0" collapsed="false">
      <c r="A311" s="65" t="n">
        <v>307</v>
      </c>
      <c r="B311" s="65" t="n">
        <v>67.6</v>
      </c>
      <c r="C311" s="60"/>
    </row>
    <row r="312" customFormat="false" ht="12.75" hidden="false" customHeight="false" outlineLevel="0" collapsed="false">
      <c r="A312" s="65" t="n">
        <v>308</v>
      </c>
      <c r="B312" s="65" t="n">
        <v>67.2</v>
      </c>
      <c r="C312" s="60"/>
    </row>
    <row r="313" customFormat="false" ht="12.75" hidden="false" customHeight="false" outlineLevel="0" collapsed="false">
      <c r="A313" s="65" t="n">
        <v>309</v>
      </c>
      <c r="B313" s="65" t="n">
        <v>67</v>
      </c>
      <c r="C313" s="60"/>
    </row>
    <row r="314" customFormat="false" ht="12.75" hidden="false" customHeight="false" outlineLevel="0" collapsed="false">
      <c r="A314" s="65" t="n">
        <v>310</v>
      </c>
      <c r="B314" s="65" t="n">
        <v>66.3</v>
      </c>
      <c r="C314" s="60"/>
    </row>
    <row r="315" customFormat="false" ht="12.75" hidden="false" customHeight="false" outlineLevel="0" collapsed="false">
      <c r="A315" s="65" t="n">
        <v>311</v>
      </c>
      <c r="B315" s="65" t="n">
        <v>66.6</v>
      </c>
      <c r="C315" s="60"/>
    </row>
    <row r="316" customFormat="false" ht="12.75" hidden="false" customHeight="false" outlineLevel="0" collapsed="false">
      <c r="A316" s="65" t="n">
        <v>312</v>
      </c>
      <c r="B316" s="65" t="n">
        <v>66.2</v>
      </c>
      <c r="C316" s="60"/>
    </row>
    <row r="317" customFormat="false" ht="12.75" hidden="false" customHeight="false" outlineLevel="0" collapsed="false">
      <c r="A317" s="65" t="n">
        <v>313</v>
      </c>
      <c r="B317" s="65" t="n">
        <v>66.4</v>
      </c>
      <c r="C317" s="60"/>
    </row>
    <row r="318" customFormat="false" ht="12.75" hidden="false" customHeight="false" outlineLevel="0" collapsed="false">
      <c r="A318" s="65" t="n">
        <v>314</v>
      </c>
      <c r="B318" s="65" t="n">
        <v>65.9</v>
      </c>
      <c r="C318" s="60"/>
    </row>
    <row r="319" customFormat="false" ht="12.75" hidden="false" customHeight="false" outlineLevel="0" collapsed="false">
      <c r="A319" s="65" t="n">
        <v>315</v>
      </c>
      <c r="B319" s="65" t="n">
        <v>66.1</v>
      </c>
      <c r="C319" s="60"/>
    </row>
    <row r="320" customFormat="false" ht="12.75" hidden="false" customHeight="false" outlineLevel="0" collapsed="false">
      <c r="A320" s="65" t="n">
        <v>316</v>
      </c>
      <c r="B320" s="65" t="n">
        <v>65.5</v>
      </c>
      <c r="C320" s="60"/>
    </row>
    <row r="321" customFormat="false" ht="12.75" hidden="false" customHeight="false" outlineLevel="0" collapsed="false">
      <c r="A321" s="65" t="n">
        <v>317</v>
      </c>
      <c r="B321" s="65" t="n">
        <v>62.2</v>
      </c>
      <c r="C321" s="60"/>
    </row>
    <row r="322" customFormat="false" ht="12.75" hidden="false" customHeight="false" outlineLevel="0" collapsed="false">
      <c r="A322" s="65" t="n">
        <v>318</v>
      </c>
      <c r="B322" s="65" t="n">
        <v>62.2</v>
      </c>
      <c r="C322" s="60"/>
    </row>
    <row r="323" customFormat="false" ht="12.75" hidden="false" customHeight="false" outlineLevel="0" collapsed="false">
      <c r="A323" s="65" t="n">
        <v>319</v>
      </c>
      <c r="B323" s="65" t="n">
        <v>61.4</v>
      </c>
      <c r="C323" s="60"/>
    </row>
    <row r="324" customFormat="false" ht="12.75" hidden="false" customHeight="false" outlineLevel="0" collapsed="false">
      <c r="A324" s="65" t="n">
        <v>320</v>
      </c>
      <c r="B324" s="65" t="n">
        <v>61.1</v>
      </c>
      <c r="C324" s="60"/>
    </row>
    <row r="325" customFormat="false" ht="12.75" hidden="false" customHeight="false" outlineLevel="0" collapsed="false">
      <c r="A325" s="65" t="n">
        <v>321</v>
      </c>
      <c r="B325" s="65" t="n">
        <v>61.4</v>
      </c>
      <c r="C325" s="60"/>
    </row>
    <row r="326" customFormat="false" ht="12.75" hidden="false" customHeight="false" outlineLevel="0" collapsed="false">
      <c r="A326" s="65" t="n">
        <v>322</v>
      </c>
      <c r="B326" s="65" t="n">
        <v>61.1</v>
      </c>
      <c r="C326" s="60"/>
    </row>
    <row r="327" customFormat="false" ht="12.75" hidden="false" customHeight="false" outlineLevel="0" collapsed="false">
      <c r="A327" s="65" t="n">
        <v>323</v>
      </c>
      <c r="B327" s="65" t="n">
        <v>61.4</v>
      </c>
      <c r="C327" s="60"/>
    </row>
    <row r="328" customFormat="false" ht="12.75" hidden="false" customHeight="false" outlineLevel="0" collapsed="false">
      <c r="A328" s="65" t="n">
        <v>324</v>
      </c>
      <c r="B328" s="65" t="n">
        <v>61.4</v>
      </c>
      <c r="C328" s="60"/>
    </row>
    <row r="329" customFormat="false" ht="12.75" hidden="false" customHeight="false" outlineLevel="0" collapsed="false">
      <c r="A329" s="65" t="n">
        <v>325</v>
      </c>
      <c r="B329" s="65" t="n">
        <v>61.8</v>
      </c>
      <c r="C329" s="60"/>
    </row>
    <row r="330" customFormat="false" ht="12.75" hidden="false" customHeight="false" outlineLevel="0" collapsed="false">
      <c r="A330" s="65" t="n">
        <v>326</v>
      </c>
      <c r="B330" s="65" t="n">
        <v>61.8</v>
      </c>
      <c r="C330" s="60"/>
    </row>
    <row r="331" customFormat="false" ht="12.75" hidden="false" customHeight="false" outlineLevel="0" collapsed="false">
      <c r="A331" s="65" t="n">
        <v>327</v>
      </c>
      <c r="B331" s="65" t="n">
        <v>61.8</v>
      </c>
      <c r="C331" s="60"/>
    </row>
    <row r="332" customFormat="false" ht="12.75" hidden="false" customHeight="false" outlineLevel="0" collapsed="false">
      <c r="A332" s="65" t="n">
        <v>328</v>
      </c>
      <c r="B332" s="65" t="n">
        <v>61.8</v>
      </c>
      <c r="C332" s="60"/>
    </row>
    <row r="333" customFormat="false" ht="12.75" hidden="false" customHeight="false" outlineLevel="0" collapsed="false">
      <c r="A333" s="65" t="n">
        <v>329</v>
      </c>
      <c r="B333" s="65" t="n">
        <v>62.2</v>
      </c>
      <c r="C333" s="60"/>
    </row>
    <row r="334" customFormat="false" ht="12.75" hidden="false" customHeight="false" outlineLevel="0" collapsed="false">
      <c r="A334" s="65" t="n">
        <v>330</v>
      </c>
      <c r="B334" s="65" t="n">
        <v>61.8</v>
      </c>
      <c r="C334" s="60"/>
    </row>
    <row r="335" customFormat="false" ht="12.75" hidden="false" customHeight="false" outlineLevel="0" collapsed="false">
      <c r="A335" s="65" t="n">
        <v>331</v>
      </c>
      <c r="B335" s="65" t="n">
        <v>62.2</v>
      </c>
      <c r="C335" s="60"/>
    </row>
    <row r="336" customFormat="false" ht="12.75" hidden="false" customHeight="false" outlineLevel="0" collapsed="false">
      <c r="A336" s="65" t="n">
        <v>332</v>
      </c>
      <c r="B336" s="65" t="n">
        <v>62.6</v>
      </c>
      <c r="C336" s="60"/>
    </row>
    <row r="337" customFormat="false" ht="12.75" hidden="false" customHeight="false" outlineLevel="0" collapsed="false">
      <c r="A337" s="65" t="n">
        <v>333</v>
      </c>
      <c r="B337" s="65" t="n">
        <v>62.2</v>
      </c>
      <c r="C337" s="60"/>
    </row>
    <row r="338" customFormat="false" ht="12.75" hidden="false" customHeight="false" outlineLevel="0" collapsed="false">
      <c r="A338" s="65" t="n">
        <v>334</v>
      </c>
      <c r="B338" s="65" t="n">
        <v>62.6</v>
      </c>
      <c r="C338" s="60"/>
    </row>
    <row r="339" customFormat="false" ht="12.75" hidden="false" customHeight="false" outlineLevel="0" collapsed="false">
      <c r="A339" s="65" t="n">
        <v>335</v>
      </c>
      <c r="B339" s="65" t="n">
        <v>62.2</v>
      </c>
      <c r="C339" s="60"/>
    </row>
    <row r="340" customFormat="false" ht="12.75" hidden="false" customHeight="false" outlineLevel="0" collapsed="false">
      <c r="A340" s="65" t="n">
        <v>336</v>
      </c>
      <c r="B340" s="65" t="n">
        <v>62.6</v>
      </c>
      <c r="C340" s="60"/>
    </row>
    <row r="341" customFormat="false" ht="12.75" hidden="false" customHeight="false" outlineLevel="0" collapsed="false">
      <c r="A341" s="65" t="n">
        <v>337</v>
      </c>
      <c r="B341" s="65" t="n">
        <v>62.6</v>
      </c>
      <c r="C341" s="60"/>
    </row>
    <row r="342" customFormat="false" ht="12.75" hidden="false" customHeight="false" outlineLevel="0" collapsed="false">
      <c r="A342" s="65" t="n">
        <v>338</v>
      </c>
      <c r="B342" s="65" t="n">
        <v>63</v>
      </c>
      <c r="C342" s="60"/>
    </row>
    <row r="343" customFormat="false" ht="12.75" hidden="false" customHeight="false" outlineLevel="0" collapsed="false">
      <c r="A343" s="65" t="n">
        <v>339</v>
      </c>
      <c r="B343" s="65" t="n">
        <v>62.6</v>
      </c>
      <c r="C343" s="60"/>
    </row>
    <row r="344" customFormat="false" ht="12.75" hidden="false" customHeight="false" outlineLevel="0" collapsed="false">
      <c r="A344" s="65" t="n">
        <v>340</v>
      </c>
      <c r="B344" s="65" t="n">
        <v>62.2</v>
      </c>
      <c r="C344" s="60"/>
    </row>
    <row r="345" customFormat="false" ht="12.75" hidden="false" customHeight="false" outlineLevel="0" collapsed="false">
      <c r="A345" s="65" t="n">
        <v>341</v>
      </c>
      <c r="B345" s="65" t="n">
        <v>61.1</v>
      </c>
      <c r="C345" s="60"/>
    </row>
    <row r="346" customFormat="false" ht="12.75" hidden="false" customHeight="false" outlineLevel="0" collapsed="false">
      <c r="A346" s="65" t="n">
        <v>342</v>
      </c>
      <c r="B346" s="65" t="n">
        <v>59.5</v>
      </c>
      <c r="C346" s="60"/>
    </row>
    <row r="347" customFormat="false" ht="12.75" hidden="false" customHeight="false" outlineLevel="0" collapsed="false">
      <c r="A347" s="65" t="n">
        <v>343</v>
      </c>
      <c r="B347" s="65" t="n">
        <v>58.8</v>
      </c>
      <c r="C347" s="60"/>
    </row>
    <row r="348" customFormat="false" ht="12.75" hidden="false" customHeight="false" outlineLevel="0" collapsed="false">
      <c r="A348" s="65" t="n">
        <v>344</v>
      </c>
      <c r="B348" s="65" t="n">
        <v>56.8</v>
      </c>
      <c r="C348" s="60"/>
    </row>
    <row r="349" customFormat="false" ht="12.75" hidden="false" customHeight="false" outlineLevel="0" collapsed="false">
      <c r="A349" s="65" t="n">
        <v>345</v>
      </c>
      <c r="B349" s="65" t="n">
        <v>55.7</v>
      </c>
      <c r="C349" s="60"/>
    </row>
    <row r="350" customFormat="false" ht="12.75" hidden="false" customHeight="false" outlineLevel="0" collapsed="false">
      <c r="A350" s="65" t="n">
        <v>346</v>
      </c>
      <c r="B350" s="65" t="n">
        <v>54.1</v>
      </c>
      <c r="C350" s="60"/>
    </row>
    <row r="351" customFormat="false" ht="12.75" hidden="false" customHeight="false" outlineLevel="0" collapsed="false">
      <c r="A351" s="65" t="n">
        <v>347</v>
      </c>
      <c r="B351" s="65" t="n">
        <v>51.5</v>
      </c>
      <c r="C351" s="60"/>
    </row>
    <row r="352" customFormat="false" ht="12.75" hidden="false" customHeight="false" outlineLevel="0" collapsed="false">
      <c r="A352" s="65" t="n">
        <v>348</v>
      </c>
      <c r="B352" s="65" t="n">
        <v>49.2</v>
      </c>
      <c r="C352" s="60"/>
    </row>
    <row r="353" customFormat="false" ht="12.75" hidden="false" customHeight="false" outlineLevel="0" collapsed="false">
      <c r="A353" s="65" t="n">
        <v>349</v>
      </c>
      <c r="B353" s="65" t="n">
        <v>48.8</v>
      </c>
      <c r="C353" s="60"/>
    </row>
    <row r="354" customFormat="false" ht="12.75" hidden="false" customHeight="false" outlineLevel="0" collapsed="false">
      <c r="A354" s="65" t="n">
        <v>350</v>
      </c>
      <c r="B354" s="65" t="n">
        <v>47.6</v>
      </c>
      <c r="C354" s="60"/>
    </row>
    <row r="355" customFormat="false" ht="12.75" hidden="false" customHeight="false" outlineLevel="0" collapsed="false">
      <c r="A355" s="65" t="n">
        <v>351</v>
      </c>
      <c r="B355" s="65" t="n">
        <v>44.9</v>
      </c>
      <c r="C355" s="60"/>
    </row>
    <row r="356" customFormat="false" ht="12.75" hidden="false" customHeight="false" outlineLevel="0" collapsed="false">
      <c r="A356" s="65" t="n">
        <v>352</v>
      </c>
      <c r="B356" s="65" t="n">
        <v>41.5</v>
      </c>
      <c r="C356" s="60"/>
    </row>
    <row r="357" customFormat="false" ht="12.75" hidden="false" customHeight="false" outlineLevel="0" collapsed="false">
      <c r="A357" s="65" t="n">
        <v>353</v>
      </c>
      <c r="B357" s="65" t="n">
        <v>37.2</v>
      </c>
      <c r="C357" s="60"/>
    </row>
    <row r="358" customFormat="false" ht="12.75" hidden="false" customHeight="false" outlineLevel="0" collapsed="false">
      <c r="A358" s="65" t="n">
        <v>354</v>
      </c>
      <c r="B358" s="65" t="n">
        <v>34.6</v>
      </c>
      <c r="C358" s="60"/>
    </row>
    <row r="359" customFormat="false" ht="12.75" hidden="false" customHeight="false" outlineLevel="0" collapsed="false">
      <c r="A359" s="65" t="n">
        <v>355</v>
      </c>
      <c r="B359" s="65" t="n">
        <v>33</v>
      </c>
      <c r="C359" s="60"/>
    </row>
    <row r="360" customFormat="false" ht="12.75" hidden="false" customHeight="false" outlineLevel="0" collapsed="false">
      <c r="A360" s="65" t="n">
        <v>356</v>
      </c>
      <c r="B360" s="65" t="n">
        <v>29.2</v>
      </c>
      <c r="C360" s="60"/>
    </row>
    <row r="361" customFormat="false" ht="12.75" hidden="false" customHeight="false" outlineLevel="0" collapsed="false">
      <c r="A361" s="65" t="n">
        <v>357</v>
      </c>
      <c r="B361" s="65" t="n">
        <v>22.3</v>
      </c>
      <c r="C361" s="60"/>
    </row>
    <row r="362" customFormat="false" ht="12.75" hidden="false" customHeight="false" outlineLevel="0" collapsed="false">
      <c r="A362" s="65" t="n">
        <v>358</v>
      </c>
      <c r="B362" s="65" t="n">
        <v>17.7</v>
      </c>
      <c r="C362" s="60"/>
    </row>
    <row r="363" customFormat="false" ht="12.75" hidden="false" customHeight="false" outlineLevel="0" collapsed="false">
      <c r="A363" s="65" t="n">
        <v>359</v>
      </c>
      <c r="B363" s="65" t="n">
        <v>17.3</v>
      </c>
      <c r="C363" s="60"/>
    </row>
    <row r="364" customFormat="false" ht="12.75" hidden="false" customHeight="false" outlineLevel="0" collapsed="false">
      <c r="A364" s="65" t="n">
        <v>360</v>
      </c>
      <c r="B364" s="65" t="n">
        <v>14</v>
      </c>
      <c r="C364" s="60"/>
    </row>
    <row r="365" customFormat="false" ht="12.75" hidden="false" customHeight="false" outlineLevel="0" collapsed="false">
      <c r="A365" s="65" t="n">
        <v>361</v>
      </c>
      <c r="B365" s="65" t="n">
        <v>10</v>
      </c>
      <c r="C365" s="60"/>
    </row>
    <row r="366" customFormat="false" ht="12.75" hidden="false" customHeight="false" outlineLevel="0" collapsed="false">
      <c r="A366" s="65" t="n">
        <v>362</v>
      </c>
      <c r="B366" s="65" t="n">
        <v>6</v>
      </c>
      <c r="C366" s="60"/>
    </row>
    <row r="367" customFormat="false" ht="12.75" hidden="false" customHeight="false" outlineLevel="0" collapsed="false">
      <c r="A367" s="65" t="n">
        <v>363</v>
      </c>
      <c r="B367" s="65" t="n">
        <v>2</v>
      </c>
      <c r="C367" s="60"/>
    </row>
    <row r="368" customFormat="false" ht="12.75" hidden="false" customHeight="false" outlineLevel="0" collapsed="false">
      <c r="A368" s="65" t="n">
        <v>364</v>
      </c>
      <c r="B368" s="65" t="n">
        <v>0</v>
      </c>
      <c r="C368" s="60"/>
    </row>
    <row r="369" customFormat="false" ht="12.75" hidden="false" customHeight="false" outlineLevel="0" collapsed="false">
      <c r="A369" s="65" t="n">
        <v>365</v>
      </c>
      <c r="B369" s="65" t="n">
        <v>0</v>
      </c>
      <c r="C369" s="60"/>
    </row>
    <row r="370" customFormat="false" ht="12.75" hidden="false" customHeight="false" outlineLevel="0" collapsed="false">
      <c r="A370" s="65" t="n">
        <v>366</v>
      </c>
      <c r="B370" s="65" t="n">
        <v>0</v>
      </c>
      <c r="C370" s="60"/>
    </row>
    <row r="371" customFormat="false" ht="12.75" hidden="false" customHeight="false" outlineLevel="0" collapsed="false">
      <c r="A371" s="65" t="n">
        <v>367</v>
      </c>
      <c r="B371" s="65" t="n">
        <v>0</v>
      </c>
      <c r="C371" s="60"/>
    </row>
    <row r="372" customFormat="false" ht="12.75" hidden="false" customHeight="false" outlineLevel="0" collapsed="false">
      <c r="A372" s="65" t="n">
        <v>368</v>
      </c>
      <c r="B372" s="65" t="n">
        <v>0</v>
      </c>
      <c r="C372" s="60"/>
    </row>
    <row r="373" customFormat="false" ht="12.75" hidden="false" customHeight="false" outlineLevel="0" collapsed="false">
      <c r="A373" s="65" t="n">
        <v>369</v>
      </c>
      <c r="B373" s="65" t="n">
        <v>0</v>
      </c>
      <c r="C373" s="60"/>
    </row>
    <row r="374" customFormat="false" ht="12.75" hidden="false" customHeight="false" outlineLevel="0" collapsed="false">
      <c r="A374" s="65" t="n">
        <v>370</v>
      </c>
      <c r="B374" s="65" t="n">
        <v>0</v>
      </c>
      <c r="C374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5:59:38Z</dcterms:created>
  <dc:creator>nelsondj</dc:creator>
  <dc:description/>
  <dc:language>en-US</dc:language>
  <cp:lastModifiedBy>nelsondj</cp:lastModifiedBy>
  <cp:lastPrinted>2006-12-13T21:22:37Z</cp:lastPrinted>
  <dcterms:modified xsi:type="dcterms:W3CDTF">2010-10-11T19:11:07Z</dcterms:modified>
  <cp:revision>0</cp:revision>
  <dc:subject/>
  <dc:title/>
</cp:coreProperties>
</file>